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0002 " sheetId="2" state="visible" r:id="rId3"/>
    <sheet name="Programska_aktivnost 0004" sheetId="3" state="visible" r:id="rId4"/>
    <sheet name="Sheet1" sheetId="4" state="hidden" r:id="rId5"/>
    <sheet name="Programska_aktivnost 0005" sheetId="5" state="visible" r:id="rId6"/>
    <sheet name="Projekat " sheetId="6" state="visible" r:id="rId7"/>
    <sheet name="Sheet2" sheetId="7" state="hidden" r:id="rId8"/>
    <sheet name="Uputstvo" sheetId="8" state="visible" r:id="rId9"/>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0002 '!$A$1:$O$483</definedName>
    <definedName function="false" hidden="false" localSheetId="1" name="_xlnm.Print_Titles" vbProcedure="false">'Programska_aktivnost 0002 '!$44:$47</definedName>
    <definedName function="false" hidden="false" localSheetId="2" name="_xlnm.Print_Area" vbProcedure="false">'Programska_aktivnost 0004'!$A$1:$O$483</definedName>
    <definedName function="false" hidden="false" localSheetId="2" name="_xlnm.Print_Titles" vbProcedure="false">'Programska_aktivnost 0004'!$44:$47</definedName>
    <definedName function="false" hidden="false" localSheetId="4" name="_xlnm.Print_Area" vbProcedure="false">'Programska_aktivnost 0005'!$A$1:$O$483</definedName>
    <definedName function="false" hidden="false" localSheetId="4" name="_xlnm.Print_Titles" vbProcedure="false">'Programska_aktivnost 0005'!$44:$47</definedName>
    <definedName function="false" hidden="false" localSheetId="5" name="_xlnm.Print_Area" vbProcedure="false">'Projekat '!$A$1:$O$483</definedName>
    <definedName function="false" hidden="false" localSheetId="5" name="_xlnm.Print_Titles" vbProcedure="false">'Projekat '!$44:$47</definedName>
    <definedName function="false" hidden="false" name="Direktni" vbProcedure="false">'Programska_aktivnost 0004'!$AN$1</definedName>
    <definedName function="false" hidden="false" name="funkcija" vbProcedure="false">Uputstvo!$CP$1:$CP$138</definedName>
    <definedName function="false" hidden="false" name="indirektni" vbProcedure="false">'Programska_aktivnost 0004'!$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0004'!$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0002 '!$AN$1</definedName>
    <definedName function="false" hidden="false" localSheetId="1" name="indirektni" vbProcedure="false">'Programska_aktivnost 0002 '!$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rogramska_aktivnost 0002 '!$A$45:$O$452</definedName>
    <definedName function="false" hidden="false" localSheetId="4" name="Direktni" vbProcedure="false">'Programska_aktivnost 0005'!$AN$1</definedName>
    <definedName function="false" hidden="false" localSheetId="4" name="indirektni" vbProcedure="false">'Programska_aktivnost 0005'!$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ogramska_aktivnost 0005'!$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3</xdr:row>
                <xdr:rowOff>17</xdr:rowOff>
              </xdr:from>
              <xdr:to>
                <xdr:col>6</xdr:col>
                <xdr:colOff>4</xdr:colOff>
                <xdr:row>934</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33</xdr:rowOff>
              </xdr:from>
              <xdr:to>
                <xdr:col>4</xdr:col>
                <xdr:colOff>71</xdr:colOff>
                <xdr:row>455</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2</xdr:rowOff>
              </xdr:from>
              <xdr:to>
                <xdr:col>5</xdr:col>
                <xdr:colOff>63</xdr:colOff>
                <xdr:row>1379</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40" uniqueCount="1664">
  <si>
    <t xml:space="preserve">Обрасци за припрему програмског буџета</t>
  </si>
  <si>
    <t xml:space="preserve">Kontrole</t>
  </si>
  <si>
    <t xml:space="preserve">p/r</t>
  </si>
  <si>
    <t xml:space="preserve">df</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2</t>
  </si>
  <si>
    <t xml:space="preserve">15</t>
  </si>
  <si>
    <t xml:space="preserve">13</t>
  </si>
  <si>
    <t xml:space="preserve">10</t>
  </si>
  <si>
    <t xml:space="preserve">Окончане ситуациј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Примања од отплате датих кредита и продаје финансијске имовине</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701-0002  O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420</t>
  </si>
  <si>
    <t xml:space="preserve">Грађевински дневниц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0701-0005  Унапређење безбедности саобраћаја </t>
  </si>
  <si>
    <t xml:space="preserve">Unapređenje organizacije saobraćaja i unapređenje saobraćajne infrastrukture u lokalnoj samoupravi</t>
  </si>
  <si>
    <t xml:space="preserve">Zakon o bezbednosti saobraćaja na putevima</t>
  </si>
  <si>
    <t xml:space="preserve">Unapređenje saobraćajne infrastrukture,unapređenje saobraćajnog вvaspitanja i obrazovanja,naučno istraživački rad u oblasti bezbednosti saobraćaja</t>
  </si>
  <si>
    <t xml:space="preserve">Председник савета за безбедност саобраћаја</t>
  </si>
  <si>
    <t xml:space="preserve">Унапређење безбедности у саобраћају</t>
  </si>
  <si>
    <t xml:space="preserve">Висина буџетских издвајања опредељених за програм</t>
  </si>
  <si>
    <t xml:space="preserve">3450000</t>
  </si>
  <si>
    <t xml:space="preserve">Квартални извештаји, фактуре,грађевински дневници и радни налози</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Набавка минибуса за потребе превоза сеоског становништва у општини Кучево</t>
  </si>
  <si>
    <t xml:space="preserve">Ugovor zaključen sa Ministarstvom za brigu o selu.</t>
  </si>
  <si>
    <t xml:space="preserve">Kupljeni minbus će se koristiti namenski.Isključivo za potrebe prevoza seoskog stanovništva iz jednog sela u drugo ili iz sela u gradsko/opštinsko sedište,u skladu sa oderdbama javnog konkursa i Uredbe.</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обољшање превоза сеоског становништва општине Кучево</t>
  </si>
  <si>
    <t xml:space="preserve">Набављен аутобус</t>
  </si>
  <si>
    <t xml:space="preserve">Квартални извештаји, фактуре.</t>
  </si>
  <si>
    <t xml:space="preserve">ПЛАНИРАНА СРЕДСТВА ЗА ПРОЈЕКАТ</t>
  </si>
  <si>
    <t xml:space="preserve">Вредност у 2024. годинe</t>
  </si>
  <si>
    <t xml:space="preserve">Извори финансирања пројекта</t>
  </si>
  <si>
    <t xml:space="preserve">Вредност у базној години (2019)</t>
  </si>
  <si>
    <t xml:space="preserve">Очекивана вредност у 2020. години</t>
  </si>
  <si>
    <t xml:space="preserve">Вредност у 2021. години</t>
  </si>
  <si>
    <t xml:space="preserve">Укупно (2021-2023)</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0">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 numFmtId="173"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72" fontId="0" fillId="0" borderId="10" xfId="0" applyFont="false" applyBorder="true" applyAlignment="true" applyProtection="true">
      <alignment horizontal="center"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73"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13" colorId="64" zoomScale="90" zoomScaleNormal="90" zoomScalePageLayoutView="100" workbookViewId="0">
      <selection pane="topLeft" activeCell="A477" activeCellId="0" sqref="A477:O477"/>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896984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3</v>
      </c>
      <c r="K15" s="35" t="s">
        <v>34</v>
      </c>
      <c r="L15" s="37" t="s">
        <v>35</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8</v>
      </c>
      <c r="H26" s="30" t="s">
        <v>39</v>
      </c>
      <c r="I26" s="30" t="s">
        <v>40</v>
      </c>
      <c r="J26" s="30" t="s">
        <v>41</v>
      </c>
      <c r="K26" s="30" t="s">
        <v>42</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4</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8</v>
      </c>
      <c r="H32" s="30" t="s">
        <v>39</v>
      </c>
      <c r="I32" s="30" t="s">
        <v>40</v>
      </c>
      <c r="J32" s="30" t="s">
        <v>41</v>
      </c>
      <c r="K32" s="30" t="s">
        <v>42</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8</v>
      </c>
      <c r="H38" s="30" t="s">
        <v>39</v>
      </c>
      <c r="I38" s="30" t="s">
        <v>40</v>
      </c>
      <c r="J38" s="30" t="s">
        <v>41</v>
      </c>
      <c r="K38" s="30" t="s">
        <v>42</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5</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6</v>
      </c>
      <c r="B45" s="57" t="s">
        <v>47</v>
      </c>
      <c r="C45" s="58" t="s">
        <v>48</v>
      </c>
      <c r="D45" s="59" t="s">
        <v>23</v>
      </c>
      <c r="E45" s="59"/>
      <c r="F45" s="60" t="s">
        <v>24</v>
      </c>
      <c r="G45" s="60"/>
      <c r="H45" s="59" t="s">
        <v>49</v>
      </c>
      <c r="I45" s="59"/>
      <c r="J45" s="59" t="s">
        <v>50</v>
      </c>
      <c r="K45" s="59"/>
      <c r="L45" s="59" t="s">
        <v>51</v>
      </c>
      <c r="M45" s="59"/>
      <c r="N45" s="59" t="s">
        <v>5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3</v>
      </c>
      <c r="E46" s="62" t="s">
        <v>54</v>
      </c>
      <c r="F46" s="61" t="s">
        <v>53</v>
      </c>
      <c r="G46" s="62" t="s">
        <v>54</v>
      </c>
      <c r="H46" s="61" t="s">
        <v>53</v>
      </c>
      <c r="I46" s="62" t="s">
        <v>54</v>
      </c>
      <c r="J46" s="61" t="s">
        <v>53</v>
      </c>
      <c r="K46" s="62" t="s">
        <v>54</v>
      </c>
      <c r="L46" s="61" t="s">
        <v>53</v>
      </c>
      <c r="M46" s="62" t="s">
        <v>54</v>
      </c>
      <c r="N46" s="61" t="s">
        <v>53</v>
      </c>
      <c r="O46" s="62" t="s">
        <v>5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7552667</v>
      </c>
      <c r="J48" s="71" t="n">
        <f aca="false">SUM(J49,J52)</f>
        <v>0</v>
      </c>
      <c r="K48" s="72" t="n">
        <f aca="false">SUM(K49,K52)</f>
        <v>0</v>
      </c>
      <c r="L48" s="71" t="n">
        <f aca="false">SUM(L49,L52)</f>
        <v>0</v>
      </c>
      <c r="M48" s="72" t="n">
        <f aca="false">SUM(M49,M52)</f>
        <v>0</v>
      </c>
      <c r="N48" s="71" t="n">
        <f aca="false">SUM(H48,J48,L48)</f>
        <v>0</v>
      </c>
      <c r="O48" s="72" t="n">
        <f aca="false">SUM(I48,K48,M48)</f>
        <v>7552667</v>
      </c>
      <c r="P48" s="51"/>
      <c r="Q48" s="51"/>
      <c r="R48" s="51"/>
      <c r="S48" s="51"/>
      <c r="T48" s="51"/>
      <c r="U48" s="51"/>
      <c r="V48" s="52"/>
      <c r="W48" s="52"/>
      <c r="X48" s="52"/>
      <c r="Y48" s="73" t="n">
        <f aca="false">SUM(D48:O48)</f>
        <v>15105334</v>
      </c>
      <c r="Z48" s="8"/>
      <c r="AA48" s="8"/>
      <c r="AB48" s="8"/>
      <c r="AC48" s="8"/>
      <c r="AD48" s="8"/>
      <c r="AE48" s="8"/>
      <c r="AF48" s="8"/>
      <c r="AG48" s="8"/>
      <c r="AH48" s="8"/>
    </row>
    <row r="49" customFormat="false" ht="33"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7552667</v>
      </c>
      <c r="J49" s="77" t="n">
        <f aca="false">SUM(J50)</f>
        <v>0</v>
      </c>
      <c r="K49" s="78" t="n">
        <f aca="false">SUM(K50)</f>
        <v>0</v>
      </c>
      <c r="L49" s="77" t="n">
        <f aca="false">SUM(L50)</f>
        <v>0</v>
      </c>
      <c r="M49" s="78" t="n">
        <f aca="false">SUM(M50)</f>
        <v>0</v>
      </c>
      <c r="N49" s="77" t="n">
        <f aca="false">SUM(H49,J49,L49)</f>
        <v>0</v>
      </c>
      <c r="O49" s="78" t="n">
        <f aca="false">SUM(I49,K49,M49)</f>
        <v>7552667</v>
      </c>
      <c r="P49" s="51"/>
      <c r="Q49" s="51"/>
      <c r="R49" s="51"/>
      <c r="S49" s="51"/>
      <c r="T49" s="51"/>
      <c r="U49" s="51"/>
      <c r="V49" s="52"/>
      <c r="W49" s="52"/>
      <c r="X49" s="52"/>
      <c r="Y49" s="73" t="n">
        <f aca="false">SUM(D49:O49)</f>
        <v>15105334</v>
      </c>
      <c r="Z49" s="8"/>
      <c r="AA49" s="8"/>
      <c r="AB49" s="8"/>
      <c r="AC49" s="8"/>
      <c r="AD49" s="8"/>
      <c r="AE49" s="8"/>
      <c r="AF49" s="8"/>
      <c r="AG49" s="8"/>
      <c r="AH49" s="8"/>
    </row>
    <row r="50" customFormat="false" ht="33"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7552667</v>
      </c>
      <c r="J50" s="77" t="n">
        <f aca="false">SUM(J51)</f>
        <v>0</v>
      </c>
      <c r="K50" s="79" t="n">
        <f aca="false">SUM(K51)</f>
        <v>0</v>
      </c>
      <c r="L50" s="77" t="n">
        <f aca="false">SUM(L51)</f>
        <v>0</v>
      </c>
      <c r="M50" s="79" t="n">
        <f aca="false">SUM(M51)</f>
        <v>0</v>
      </c>
      <c r="N50" s="77" t="n">
        <f aca="false">SUM(H50,J50,L50)</f>
        <v>0</v>
      </c>
      <c r="O50" s="79" t="n">
        <f aca="false">SUM(I50,K50,M50)</f>
        <v>7552667</v>
      </c>
      <c r="P50" s="51"/>
      <c r="Q50" s="51"/>
      <c r="R50" s="51"/>
      <c r="S50" s="51"/>
      <c r="T50" s="51"/>
      <c r="U50" s="51"/>
      <c r="V50" s="52"/>
      <c r="W50" s="52"/>
      <c r="X50" s="52"/>
      <c r="Y50" s="73" t="n">
        <f aca="false">SUM(D50:O50)</f>
        <v>15105334</v>
      </c>
      <c r="Z50" s="8"/>
      <c r="AA50" s="8"/>
      <c r="AB50" s="8"/>
      <c r="AC50" s="8"/>
      <c r="AD50" s="8"/>
      <c r="AE50" s="8"/>
      <c r="AF50" s="8"/>
      <c r="AG50" s="8"/>
      <c r="AH50" s="8"/>
    </row>
    <row r="51" customFormat="false" ht="33" hidden="true" customHeight="true" outlineLevel="0" collapsed="false">
      <c r="A51" s="80" t="n">
        <v>4</v>
      </c>
      <c r="B51" s="81" t="n">
        <v>311700</v>
      </c>
      <c r="C51" s="82" t="s">
        <v>60</v>
      </c>
      <c r="D51" s="83" t="n">
        <f aca="false">+'Programska_aktivnost 0002 '!D51+'Programska_aktivnost 0004'!D51+Sheet1!D51+'Programska_aktivnost 0005'!D51+'Projekat '!D51+Sheet2!D51</f>
        <v>0</v>
      </c>
      <c r="E51" s="84" t="n">
        <f aca="false">+'Programska_aktivnost 0002 '!E51+'Programska_aktivnost 0004'!E51+Sheet1!E51+'Programska_aktivnost 0005'!E51+'Projekat '!E51+Sheet2!E51</f>
        <v>0</v>
      </c>
      <c r="F51" s="83" t="n">
        <f aca="false">+'Programska_aktivnost 0002 '!F51+'Programska_aktivnost 0004'!F51+Sheet1!F51+'Programska_aktivnost 0005'!F51+'Projekat '!F51+Sheet2!F51</f>
        <v>0</v>
      </c>
      <c r="G51" s="85" t="n">
        <f aca="false">+'Programska_aktivnost 0002 '!G51+'Programska_aktivnost 0004'!G51+Sheet1!G51+'Programska_aktivnost 0005'!G51+'Projekat '!G51+Sheet2!G51</f>
        <v>0</v>
      </c>
      <c r="H51" s="86" t="n">
        <f aca="false">+'Programska_aktivnost 0002 '!H51+'Programska_aktivnost 0004'!H51+Sheet1!H51+'Programska_aktivnost 0005'!H51+'Projekat '!H51+Sheet2!H51</f>
        <v>0</v>
      </c>
      <c r="I51" s="87" t="n">
        <f aca="false">+'Programska_aktivnost 0002 '!I51+'Programska_aktivnost 0004'!I51+Sheet1!I51+'Programska_aktivnost 0005'!I51+'Projekat '!I51+Sheet2!I51</f>
        <v>7552667</v>
      </c>
      <c r="J51" s="83" t="n">
        <f aca="false">+'Programska_aktivnost 0002 '!J51+'Programska_aktivnost 0004'!J51+Sheet1!J51+'Programska_aktivnost 0005'!J51+'Projekat '!J51+Sheet2!J51</f>
        <v>0</v>
      </c>
      <c r="K51" s="84" t="n">
        <f aca="false">+'Programska_aktivnost 0002 '!K51+'Programska_aktivnost 0004'!K51+Sheet1!K51+'Programska_aktivnost 0005'!K51+'Projekat '!K51+Sheet2!K51</f>
        <v>0</v>
      </c>
      <c r="L51" s="83" t="n">
        <f aca="false">+'Programska_aktivnost 0002 '!L51+'Programska_aktivnost 0004'!L51+Sheet1!L51+'Programska_aktivnost 0005'!L51+'Projekat '!L51+Sheet2!L51</f>
        <v>0</v>
      </c>
      <c r="M51" s="84" t="n">
        <f aca="false">+'Programska_aktivnost 0002 '!M51+'Programska_aktivnost 0004'!M51+Sheet1!M51+'Programska_aktivnost 0005'!M51+'Projekat '!M51+Sheet2!M51</f>
        <v>0</v>
      </c>
      <c r="N51" s="88" t="n">
        <f aca="false">+'Programska_aktivnost 0002 '!N51+'Programska_aktivnost 0004'!N51+Sheet1!N51+'Programska_aktivnost 0005'!N51+'Projekat '!N51+Sheet2!N51</f>
        <v>0</v>
      </c>
      <c r="O51" s="84" t="n">
        <f aca="false">+'Programska_aktivnost 0002 '!O51+'Programska_aktivnost 0004'!O51+Sheet1!O51+'Programska_aktivnost 0005'!O51+'Projekat '!O51+Sheet2!O51</f>
        <v>7552667</v>
      </c>
      <c r="P51" s="51"/>
      <c r="Q51" s="51"/>
      <c r="R51" s="51"/>
      <c r="S51" s="51"/>
      <c r="T51" s="51"/>
      <c r="U51" s="51"/>
      <c r="V51" s="52"/>
      <c r="W51" s="52"/>
      <c r="X51" s="52"/>
      <c r="Y51" s="73" t="n">
        <f aca="false">SUM(D51:O51)</f>
        <v>15105334</v>
      </c>
      <c r="Z51" s="8"/>
      <c r="AA51" s="8"/>
      <c r="AB51" s="8"/>
      <c r="AC51" s="8"/>
      <c r="AD51" s="8"/>
      <c r="AE51" s="8"/>
      <c r="AF51" s="8"/>
      <c r="AG51" s="8"/>
      <c r="AH51" s="8"/>
    </row>
    <row r="52" customFormat="false" ht="33" hidden="true" customHeight="true" outlineLevel="0" collapsed="false">
      <c r="A52" s="89" t="n">
        <v>5</v>
      </c>
      <c r="B52" s="90" t="n">
        <v>320000</v>
      </c>
      <c r="C52" s="91" t="s">
        <v>61</v>
      </c>
      <c r="D52" s="92" t="n">
        <f aca="false">+'Programska_aktivnost 0002 '!D52+'Programska_aktivnost 0004'!D52+Sheet1!D52+'Programska_aktivnost 0005'!D52+'Projekat '!D52+Sheet2!D52</f>
        <v>0</v>
      </c>
      <c r="E52" s="78" t="n">
        <f aca="false">+'Programska_aktivnost 0002 '!E52+'Programska_aktivnost 0004'!E52+Sheet1!E52+'Programska_aktivnost 0005'!E52+'Projekat '!E52+Sheet2!E52</f>
        <v>0</v>
      </c>
      <c r="F52" s="77" t="n">
        <f aca="false">+'Programska_aktivnost 0002 '!F52+'Programska_aktivnost 0004'!F52+Sheet1!F52+'Programska_aktivnost 0005'!F52+'Projekat '!F52+Sheet2!F52</f>
        <v>0</v>
      </c>
      <c r="G52" s="78" t="n">
        <f aca="false">+'Programska_aktivnost 0002 '!G52+'Programska_aktivnost 0004'!G52+Sheet1!G52+'Programska_aktivnost 0005'!G52+'Projekat '!G52+Sheet2!G52</f>
        <v>0</v>
      </c>
      <c r="H52" s="77" t="n">
        <f aca="false">+'Programska_aktivnost 0002 '!H52+'Programska_aktivnost 0004'!H52+Sheet1!H52+'Programska_aktivnost 0005'!H52+'Projekat '!H52+Sheet2!H52</f>
        <v>0</v>
      </c>
      <c r="I52" s="78" t="n">
        <f aca="false">+'Programska_aktivnost 0002 '!I52+'Programska_aktivnost 0004'!I52+Sheet1!I52+'Programska_aktivnost 0005'!I52+'Projekat '!I52+Sheet2!I52</f>
        <v>0</v>
      </c>
      <c r="J52" s="92" t="n">
        <f aca="false">+'Programska_aktivnost 0002 '!J52+'Programska_aktivnost 0004'!J52+Sheet1!J52+'Programska_aktivnost 0005'!J52+'Projekat '!J52+Sheet2!J52</f>
        <v>0</v>
      </c>
      <c r="K52" s="78" t="n">
        <f aca="false">+'Programska_aktivnost 0002 '!K52+'Programska_aktivnost 0004'!K52+Sheet1!K52+'Programska_aktivnost 0005'!K52+'Projekat '!K52+Sheet2!K52</f>
        <v>0</v>
      </c>
      <c r="L52" s="77" t="n">
        <f aca="false">+'Programska_aktivnost 0002 '!L52+'Programska_aktivnost 0004'!L52+Sheet1!L52+'Programska_aktivnost 0005'!L52+'Projekat '!L52+Sheet2!L52</f>
        <v>0</v>
      </c>
      <c r="M52" s="78" t="n">
        <f aca="false">+'Programska_aktivnost 0002 '!M52+'Programska_aktivnost 0004'!M52+Sheet1!M52+'Programska_aktivnost 0005'!M52+'Projekat '!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2</v>
      </c>
      <c r="D53" s="92" t="n">
        <f aca="false">+'Programska_aktivnost 0002 '!D53+'Programska_aktivnost 0004'!D53+Sheet1!D53+'Programska_aktivnost 0005'!D53+'Projekat '!D53+Sheet2!D53</f>
        <v>0</v>
      </c>
      <c r="E53" s="78" t="n">
        <f aca="false">+'Programska_aktivnost 0002 '!E53+'Programska_aktivnost 0004'!E53+Sheet1!E53+'Programska_aktivnost 0005'!E53+'Projekat '!E53+Sheet2!E53</f>
        <v>0</v>
      </c>
      <c r="F53" s="92" t="n">
        <f aca="false">+'Programska_aktivnost 0002 '!F53+'Programska_aktivnost 0004'!F53+Sheet1!F53+'Programska_aktivnost 0005'!F53+'Projekat '!F53+Sheet2!F53</f>
        <v>0</v>
      </c>
      <c r="G53" s="78" t="n">
        <f aca="false">+'Programska_aktivnost 0002 '!G53+'Programska_aktivnost 0004'!G53+Sheet1!G53+'Programska_aktivnost 0005'!G53+'Projekat '!G53+Sheet2!G53</f>
        <v>0</v>
      </c>
      <c r="H53" s="77" t="n">
        <f aca="false">+'Programska_aktivnost 0002 '!H53+'Programska_aktivnost 0004'!H53+Sheet1!H53+'Programska_aktivnost 0005'!H53+'Projekat '!H53+Sheet2!H53</f>
        <v>0</v>
      </c>
      <c r="I53" s="78" t="n">
        <f aca="false">+'Programska_aktivnost 0002 '!I53+'Programska_aktivnost 0004'!I53+Sheet1!I53+'Programska_aktivnost 0005'!I53+'Projekat '!I53+Sheet2!I53</f>
        <v>0</v>
      </c>
      <c r="J53" s="92" t="n">
        <f aca="false">+'Programska_aktivnost 0002 '!J53+'Programska_aktivnost 0004'!J53+Sheet1!J53+'Programska_aktivnost 0005'!J53+'Projekat '!J53+Sheet2!J53</f>
        <v>0</v>
      </c>
      <c r="K53" s="78" t="n">
        <f aca="false">+'Programska_aktivnost 0002 '!K53+'Programska_aktivnost 0004'!K53+Sheet1!K53+'Programska_aktivnost 0005'!K53+'Projekat '!K53+Sheet2!K53</f>
        <v>0</v>
      </c>
      <c r="L53" s="92" t="n">
        <f aca="false">+'Programska_aktivnost 0002 '!L53+'Programska_aktivnost 0004'!L53+Sheet1!L53+'Programska_aktivnost 0005'!L53+'Projekat '!L53+Sheet2!L53</f>
        <v>0</v>
      </c>
      <c r="M53" s="78" t="n">
        <f aca="false">+'Programska_aktivnost 0002 '!M53+'Programska_aktivnost 0004'!M53+Sheet1!M53+'Programska_aktivnost 0005'!M53+'Projekat '!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3</v>
      </c>
      <c r="D54" s="88" t="n">
        <f aca="false">+'Programska_aktivnost 0002 '!D54+'Programska_aktivnost 0004'!D54+Sheet1!D54+'Programska_aktivnost 0005'!D54+'Projekat '!D54+Sheet2!D54</f>
        <v>0</v>
      </c>
      <c r="E54" s="84" t="n">
        <f aca="false">+'Programska_aktivnost 0002 '!E54+'Programska_aktivnost 0004'!E54+Sheet1!E54+'Programska_aktivnost 0005'!E54+'Projekat '!E54+Sheet2!E54</f>
        <v>0</v>
      </c>
      <c r="F54" s="88" t="n">
        <f aca="false">+'Programska_aktivnost 0002 '!F54+'Programska_aktivnost 0004'!F54+Sheet1!F54+'Programska_aktivnost 0005'!F54+'Projekat '!F54+Sheet2!F54</f>
        <v>0</v>
      </c>
      <c r="G54" s="85" t="n">
        <f aca="false">+'Programska_aktivnost 0002 '!G54+'Programska_aktivnost 0004'!G54+Sheet1!G54+'Programska_aktivnost 0005'!G54+'Projekat '!G54+Sheet2!G54</f>
        <v>0</v>
      </c>
      <c r="H54" s="86" t="n">
        <f aca="false">+'Programska_aktivnost 0002 '!H54+'Programska_aktivnost 0004'!H54+Sheet1!H54+'Programska_aktivnost 0005'!H54+'Projekat '!H54+Sheet2!H54</f>
        <v>0</v>
      </c>
      <c r="I54" s="87" t="n">
        <f aca="false">+'Programska_aktivnost 0002 '!I54+'Programska_aktivnost 0004'!I54+Sheet1!I54+'Programska_aktivnost 0005'!I54+'Projekat '!I54+Sheet2!I54</f>
        <v>0</v>
      </c>
      <c r="J54" s="88" t="n">
        <f aca="false">+'Programska_aktivnost 0002 '!J54+'Programska_aktivnost 0004'!J54+Sheet1!J54+'Programska_aktivnost 0005'!J54+'Projekat '!J54+Sheet2!J54</f>
        <v>0</v>
      </c>
      <c r="K54" s="84" t="n">
        <f aca="false">+'Programska_aktivnost 0002 '!K54+'Programska_aktivnost 0004'!K54+Sheet1!K54+'Programska_aktivnost 0005'!K54+'Projekat '!K54+Sheet2!K54</f>
        <v>0</v>
      </c>
      <c r="L54" s="88" t="n">
        <f aca="false">+'Programska_aktivnost 0002 '!L54+'Programska_aktivnost 0004'!L54+Sheet1!L54+'Programska_aktivnost 0005'!L54+'Projekat '!L54+Sheet2!L54</f>
        <v>0</v>
      </c>
      <c r="M54" s="84" t="n">
        <f aca="false">+'Programska_aktivnost 0002 '!M54+'Programska_aktivnost 0004'!M54+Sheet1!M54+'Programska_aktivnost 0005'!M54+'Projekat '!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4</v>
      </c>
      <c r="D55" s="96" t="n">
        <f aca="false">+'Programska_aktivnost 0002 '!D55+'Programska_aktivnost 0004'!D55+Sheet1!D55+'Programska_aktivnost 0005'!D55+'Projekat '!D55+Sheet2!D55</f>
        <v>0</v>
      </c>
      <c r="E55" s="97" t="n">
        <f aca="false">+'Programska_aktivnost 0002 '!E55+'Programska_aktivnost 0004'!E55+Sheet1!E55+'Programska_aktivnost 0005'!E55+'Projekat '!E55+Sheet2!E55</f>
        <v>0</v>
      </c>
      <c r="F55" s="98" t="n">
        <f aca="false">+'Programska_aktivnost 0002 '!F55+'Programska_aktivnost 0004'!F55+Sheet1!F55+'Programska_aktivnost 0005'!F55+'Projekat '!F55+Sheet2!F55</f>
        <v>0</v>
      </c>
      <c r="G55" s="97" t="n">
        <f aca="false">+'Programska_aktivnost 0002 '!G55+'Programska_aktivnost 0004'!G55+Sheet1!G55+'Programska_aktivnost 0005'!G55+'Projekat '!G55+Sheet2!G55</f>
        <v>0</v>
      </c>
      <c r="H55" s="98" t="n">
        <f aca="false">+'Programska_aktivnost 0002 '!H55+'Programska_aktivnost 0004'!H55+Sheet1!H55+'Programska_aktivnost 0005'!H55+'Projekat '!H55+Sheet2!H55</f>
        <v>44849200</v>
      </c>
      <c r="I55" s="97" t="n">
        <f aca="false">+'Programska_aktivnost 0002 '!I55+'Programska_aktivnost 0004'!I55+Sheet1!I55+'Programska_aktivnost 0005'!I55+'Projekat '!I55+Sheet2!I55</f>
        <v>0</v>
      </c>
      <c r="J55" s="96" t="n">
        <f aca="false">+'Programska_aktivnost 0002 '!J55+'Programska_aktivnost 0004'!J55+Sheet1!J55+'Programska_aktivnost 0005'!J55+'Projekat '!J55+Sheet2!J55</f>
        <v>0</v>
      </c>
      <c r="K55" s="97" t="n">
        <f aca="false">+'Programska_aktivnost 0002 '!K55+'Programska_aktivnost 0004'!K55+Sheet1!K55+'Programska_aktivnost 0005'!K55+'Projekat '!K55+Sheet2!K55</f>
        <v>0</v>
      </c>
      <c r="L55" s="98" t="n">
        <f aca="false">+'Programska_aktivnost 0002 '!L55+'Programska_aktivnost 0004'!L55+Sheet1!L55+'Programska_aktivnost 0005'!L55+'Projekat '!L55+Sheet2!L55</f>
        <v>0</v>
      </c>
      <c r="M55" s="97" t="n">
        <f aca="false">+'Programska_aktivnost 0002 '!M55+'Programska_aktivnost 0004'!M55+Sheet1!M55+'Programska_aktivnost 0005'!M55+'Projekat '!M55+Sheet2!M55</f>
        <v>0</v>
      </c>
      <c r="N55" s="98" t="n">
        <f aca="false">N56+N79+N91+N116+N121+N125</f>
        <v>44849200</v>
      </c>
      <c r="O55" s="97" t="n">
        <f aca="false">O56+O79+O91+O116+O121+O125</f>
        <v>0</v>
      </c>
      <c r="P55" s="51"/>
      <c r="Q55" s="51"/>
      <c r="R55" s="51"/>
      <c r="S55" s="51"/>
      <c r="T55" s="51"/>
      <c r="U55" s="51"/>
      <c r="V55" s="52"/>
      <c r="W55" s="52"/>
      <c r="X55" s="52"/>
      <c r="Y55" s="73" t="n">
        <f aca="false">SUM(D55:O55)</f>
        <v>89698400</v>
      </c>
      <c r="Z55" s="8"/>
      <c r="AA55" s="8"/>
      <c r="AB55" s="8"/>
      <c r="AC55" s="8"/>
      <c r="AD55" s="8"/>
      <c r="AE55" s="8"/>
      <c r="AF55" s="8"/>
      <c r="AG55" s="8"/>
      <c r="AH55" s="8"/>
    </row>
    <row r="56" customFormat="false" ht="33" hidden="true" customHeight="true" outlineLevel="0" collapsed="false">
      <c r="A56" s="99" t="n">
        <f aca="false">A55+1</f>
        <v>9</v>
      </c>
      <c r="B56" s="100" t="n">
        <v>710000</v>
      </c>
      <c r="C56" s="101" t="s">
        <v>65</v>
      </c>
      <c r="D56" s="92" t="n">
        <f aca="false">+'Programska_aktivnost 0002 '!D56+'Programska_aktivnost 0004'!D56+Sheet1!D56+'Programska_aktivnost 0005'!D56+'Projekat '!D56+Sheet2!D56</f>
        <v>0</v>
      </c>
      <c r="E56" s="78" t="n">
        <f aca="false">+'Programska_aktivnost 0002 '!E56+'Programska_aktivnost 0004'!E56+Sheet1!E56+'Programska_aktivnost 0005'!E56+'Projekat '!E56+Sheet2!E56</f>
        <v>0</v>
      </c>
      <c r="F56" s="77" t="n">
        <f aca="false">+'Programska_aktivnost 0002 '!F56+'Programska_aktivnost 0004'!F56+Sheet1!F56+'Programska_aktivnost 0005'!F56+'Projekat '!F56+Sheet2!F56</f>
        <v>0</v>
      </c>
      <c r="G56" s="78" t="n">
        <f aca="false">+'Programska_aktivnost 0002 '!G56+'Programska_aktivnost 0004'!G56+Sheet1!G56+'Programska_aktivnost 0005'!G56+'Projekat '!G56+Sheet2!G56</f>
        <v>0</v>
      </c>
      <c r="H56" s="77" t="n">
        <f aca="false">+'Programska_aktivnost 0002 '!H56+'Programska_aktivnost 0004'!H56+Sheet1!H56+'Programska_aktivnost 0005'!H56+'Projekat '!H56+Sheet2!H56</f>
        <v>0</v>
      </c>
      <c r="I56" s="78" t="n">
        <f aca="false">+'Programska_aktivnost 0002 '!I56+'Programska_aktivnost 0004'!I56+Sheet1!I56+'Programska_aktivnost 0005'!I56+'Projekat '!I56+Sheet2!I56</f>
        <v>0</v>
      </c>
      <c r="J56" s="92" t="n">
        <f aca="false">+'Programska_aktivnost 0002 '!J56+'Programska_aktivnost 0004'!J56+Sheet1!J56+'Programska_aktivnost 0005'!J56+'Projekat '!J56+Sheet2!J56</f>
        <v>0</v>
      </c>
      <c r="K56" s="78" t="n">
        <f aca="false">+'Programska_aktivnost 0002 '!K56+'Programska_aktivnost 0004'!K56+Sheet1!K56+'Programska_aktivnost 0005'!K56+'Projekat '!K56+Sheet2!K56</f>
        <v>0</v>
      </c>
      <c r="L56" s="77" t="n">
        <f aca="false">+'Programska_aktivnost 0002 '!L56+'Programska_aktivnost 0004'!L56+Sheet1!L56+'Programska_aktivnost 0005'!L56+'Projekat '!L56+Sheet2!L56</f>
        <v>0</v>
      </c>
      <c r="M56" s="78" t="n">
        <f aca="false">+'Programska_aktivnost 0002 '!M56+'Programska_aktivnost 0004'!M56+Sheet1!M56+'Programska_aktivnost 0005'!M56+'Projekat '!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6</v>
      </c>
      <c r="D57" s="92" t="n">
        <f aca="false">+'Programska_aktivnost 0002 '!D57+'Programska_aktivnost 0004'!D57+Sheet1!D57+'Programska_aktivnost 0005'!D57+'Projekat '!D57+Sheet2!D57</f>
        <v>0</v>
      </c>
      <c r="E57" s="78" t="n">
        <f aca="false">+'Programska_aktivnost 0002 '!E57+'Programska_aktivnost 0004'!E57+Sheet1!E57+'Programska_aktivnost 0005'!E57+'Projekat '!E57+Sheet2!E57</f>
        <v>0</v>
      </c>
      <c r="F57" s="92" t="n">
        <f aca="false">+'Programska_aktivnost 0002 '!F57+'Programska_aktivnost 0004'!F57+Sheet1!F57+'Programska_aktivnost 0005'!F57+'Projekat '!F57+Sheet2!F57</f>
        <v>0</v>
      </c>
      <c r="G57" s="78" t="n">
        <f aca="false">+'Programska_aktivnost 0002 '!G57+'Programska_aktivnost 0004'!G57+Sheet1!G57+'Programska_aktivnost 0005'!G57+'Projekat '!G57+Sheet2!G57</f>
        <v>0</v>
      </c>
      <c r="H57" s="77" t="n">
        <f aca="false">+'Programska_aktivnost 0002 '!H57+'Programska_aktivnost 0004'!H57+Sheet1!H57+'Programska_aktivnost 0005'!H57+'Projekat '!H57+Sheet2!H57</f>
        <v>0</v>
      </c>
      <c r="I57" s="78" t="n">
        <f aca="false">+'Programska_aktivnost 0002 '!I57+'Programska_aktivnost 0004'!I57+Sheet1!I57+'Programska_aktivnost 0005'!I57+'Projekat '!I57+Sheet2!I57</f>
        <v>0</v>
      </c>
      <c r="J57" s="92" t="n">
        <f aca="false">+'Programska_aktivnost 0002 '!J57+'Programska_aktivnost 0004'!J57+Sheet1!J57+'Programska_aktivnost 0005'!J57+'Projekat '!J57+Sheet2!J57</f>
        <v>0</v>
      </c>
      <c r="K57" s="78" t="n">
        <f aca="false">+'Programska_aktivnost 0002 '!K57+'Programska_aktivnost 0004'!K57+Sheet1!K57+'Programska_aktivnost 0005'!K57+'Projekat '!K57+Sheet2!K57</f>
        <v>0</v>
      </c>
      <c r="L57" s="92" t="n">
        <f aca="false">+'Programska_aktivnost 0002 '!L57+'Programska_aktivnost 0004'!L57+Sheet1!L57+'Programska_aktivnost 0005'!L57+'Projekat '!L57+Sheet2!L57</f>
        <v>0</v>
      </c>
      <c r="M57" s="78" t="n">
        <f aca="false">+'Programska_aktivnost 0002 '!M57+'Programska_aktivnost 0004'!M57+Sheet1!M57+'Programska_aktivnost 0005'!M57+'Projekat '!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7</v>
      </c>
      <c r="D58" s="88" t="n">
        <f aca="false">+'Programska_aktivnost 0002 '!D58+'Programska_aktivnost 0004'!D58+Sheet1!D58+'Programska_aktivnost 0005'!D58+'Projekat '!D58+Sheet2!D58</f>
        <v>0</v>
      </c>
      <c r="E58" s="84" t="n">
        <f aca="false">+'Programska_aktivnost 0002 '!E58+'Programska_aktivnost 0004'!E58+Sheet1!E58+'Programska_aktivnost 0005'!E58+'Projekat '!E58+Sheet2!E58</f>
        <v>0</v>
      </c>
      <c r="F58" s="88" t="n">
        <f aca="false">+'Programska_aktivnost 0002 '!F58+'Programska_aktivnost 0004'!F58+Sheet1!F58+'Programska_aktivnost 0005'!F58+'Projekat '!F58+Sheet2!F58</f>
        <v>0</v>
      </c>
      <c r="G58" s="85" t="n">
        <f aca="false">+'Programska_aktivnost 0002 '!G58+'Programska_aktivnost 0004'!G58+Sheet1!G58+'Programska_aktivnost 0005'!G58+'Projekat '!G58+Sheet2!G58</f>
        <v>0</v>
      </c>
      <c r="H58" s="86" t="n">
        <f aca="false">+'Programska_aktivnost 0002 '!H58+'Programska_aktivnost 0004'!H58+Sheet1!H58+'Programska_aktivnost 0005'!H58+'Projekat '!H58+Sheet2!H58</f>
        <v>0</v>
      </c>
      <c r="I58" s="87" t="n">
        <f aca="false">+'Programska_aktivnost 0002 '!I58+'Programska_aktivnost 0004'!I58+Sheet1!I58+'Programska_aktivnost 0005'!I58+'Projekat '!I58+Sheet2!I58</f>
        <v>0</v>
      </c>
      <c r="J58" s="88" t="n">
        <f aca="false">+'Programska_aktivnost 0002 '!J58+'Programska_aktivnost 0004'!J58+Sheet1!J58+'Programska_aktivnost 0005'!J58+'Projekat '!J58+Sheet2!J58</f>
        <v>0</v>
      </c>
      <c r="K58" s="84" t="n">
        <f aca="false">+'Programska_aktivnost 0002 '!K58+'Programska_aktivnost 0004'!K58+Sheet1!K58+'Programska_aktivnost 0005'!K58+'Projekat '!K58+Sheet2!K58</f>
        <v>0</v>
      </c>
      <c r="L58" s="88" t="n">
        <f aca="false">+'Programska_aktivnost 0002 '!L58+'Programska_aktivnost 0004'!L58+Sheet1!L58+'Programska_aktivnost 0005'!L58+'Projekat '!L58+Sheet2!L58</f>
        <v>0</v>
      </c>
      <c r="M58" s="84" t="n">
        <f aca="false">+'Programska_aktivnost 0002 '!M58+'Programska_aktivnost 0004'!M58+Sheet1!M58+'Programska_aktivnost 0005'!M58+'Projekat '!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8</v>
      </c>
      <c r="D59" s="88" t="n">
        <f aca="false">+'Programska_aktivnost 0002 '!D59+'Programska_aktivnost 0004'!D59+Sheet1!D59+'Programska_aktivnost 0005'!D59+'Projekat '!D59+Sheet2!D59</f>
        <v>0</v>
      </c>
      <c r="E59" s="84" t="n">
        <f aca="false">+'Programska_aktivnost 0002 '!E59+'Programska_aktivnost 0004'!E59+Sheet1!E59+'Programska_aktivnost 0005'!E59+'Projekat '!E59+Sheet2!E59</f>
        <v>0</v>
      </c>
      <c r="F59" s="88" t="n">
        <f aca="false">+'Programska_aktivnost 0002 '!F59+'Programska_aktivnost 0004'!F59+Sheet1!F59+'Programska_aktivnost 0005'!F59+'Projekat '!F59+Sheet2!F59</f>
        <v>0</v>
      </c>
      <c r="G59" s="85" t="n">
        <f aca="false">+'Programska_aktivnost 0002 '!G59+'Programska_aktivnost 0004'!G59+Sheet1!G59+'Programska_aktivnost 0005'!G59+'Projekat '!G59+Sheet2!G59</f>
        <v>0</v>
      </c>
      <c r="H59" s="86" t="n">
        <f aca="false">+'Programska_aktivnost 0002 '!H59+'Programska_aktivnost 0004'!H59+Sheet1!H59+'Programska_aktivnost 0005'!H59+'Projekat '!H59+Sheet2!H59</f>
        <v>0</v>
      </c>
      <c r="I59" s="87" t="n">
        <f aca="false">+'Programska_aktivnost 0002 '!I59+'Programska_aktivnost 0004'!I59+Sheet1!I59+'Programska_aktivnost 0005'!I59+'Projekat '!I59+Sheet2!I59</f>
        <v>0</v>
      </c>
      <c r="J59" s="88" t="n">
        <f aca="false">+'Programska_aktivnost 0002 '!J59+'Programska_aktivnost 0004'!J59+Sheet1!J59+'Programska_aktivnost 0005'!J59+'Projekat '!J59+Sheet2!J59</f>
        <v>0</v>
      </c>
      <c r="K59" s="84" t="n">
        <f aca="false">+'Programska_aktivnost 0002 '!K59+'Programska_aktivnost 0004'!K59+Sheet1!K59+'Programska_aktivnost 0005'!K59+'Projekat '!K59+Sheet2!K59</f>
        <v>0</v>
      </c>
      <c r="L59" s="88" t="n">
        <f aca="false">+'Programska_aktivnost 0002 '!L59+'Programska_aktivnost 0004'!L59+Sheet1!L59+'Programska_aktivnost 0005'!L59+'Projekat '!L59+Sheet2!L59</f>
        <v>0</v>
      </c>
      <c r="M59" s="84" t="n">
        <f aca="false">+'Programska_aktivnost 0002 '!M59+'Programska_aktivnost 0004'!M59+Sheet1!M59+'Programska_aktivnost 0005'!M59+'Projekat '!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9</v>
      </c>
      <c r="D60" s="88" t="n">
        <f aca="false">+'Programska_aktivnost 0002 '!D60+'Programska_aktivnost 0004'!D60+Sheet1!D60+'Programska_aktivnost 0005'!D60+'Projekat '!D60+Sheet2!D60</f>
        <v>0</v>
      </c>
      <c r="E60" s="84" t="n">
        <f aca="false">+'Programska_aktivnost 0002 '!E60+'Programska_aktivnost 0004'!E60+Sheet1!E60+'Programska_aktivnost 0005'!E60+'Projekat '!E60+Sheet2!E60</f>
        <v>0</v>
      </c>
      <c r="F60" s="88" t="n">
        <f aca="false">+'Programska_aktivnost 0002 '!F60+'Programska_aktivnost 0004'!F60+Sheet1!F60+'Programska_aktivnost 0005'!F60+'Projekat '!F60+Sheet2!F60</f>
        <v>0</v>
      </c>
      <c r="G60" s="85" t="n">
        <f aca="false">+'Programska_aktivnost 0002 '!G60+'Programska_aktivnost 0004'!G60+Sheet1!G60+'Programska_aktivnost 0005'!G60+'Projekat '!G60+Sheet2!G60</f>
        <v>0</v>
      </c>
      <c r="H60" s="86" t="n">
        <f aca="false">+'Programska_aktivnost 0002 '!H60+'Programska_aktivnost 0004'!H60+Sheet1!H60+'Programska_aktivnost 0005'!H60+'Projekat '!H60+Sheet2!H60</f>
        <v>0</v>
      </c>
      <c r="I60" s="87" t="n">
        <f aca="false">+'Programska_aktivnost 0002 '!I60+'Programska_aktivnost 0004'!I60+Sheet1!I60+'Programska_aktivnost 0005'!I60+'Projekat '!I60+Sheet2!I60</f>
        <v>0</v>
      </c>
      <c r="J60" s="88" t="n">
        <f aca="false">+'Programska_aktivnost 0002 '!J60+'Programska_aktivnost 0004'!J60+Sheet1!J60+'Programska_aktivnost 0005'!J60+'Projekat '!J60+Sheet2!J60</f>
        <v>0</v>
      </c>
      <c r="K60" s="84" t="n">
        <f aca="false">+'Programska_aktivnost 0002 '!K60+'Programska_aktivnost 0004'!K60+Sheet1!K60+'Programska_aktivnost 0005'!K60+'Projekat '!K60+Sheet2!K60</f>
        <v>0</v>
      </c>
      <c r="L60" s="88" t="n">
        <f aca="false">+'Programska_aktivnost 0002 '!L60+'Programska_aktivnost 0004'!L60+Sheet1!L60+'Programska_aktivnost 0005'!L60+'Projekat '!L60+Sheet2!L60</f>
        <v>0</v>
      </c>
      <c r="M60" s="84" t="n">
        <f aca="false">+'Programska_aktivnost 0002 '!M60+'Programska_aktivnost 0004'!M60+Sheet1!M60+'Programska_aktivnost 0005'!M60+'Projekat '!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70</v>
      </c>
      <c r="D61" s="92" t="n">
        <f aca="false">+'Programska_aktivnost 0002 '!D61+'Programska_aktivnost 0004'!D61+Sheet1!D61+'Programska_aktivnost 0005'!D61+'Projekat '!D61+Sheet2!D61</f>
        <v>0</v>
      </c>
      <c r="E61" s="78" t="n">
        <f aca="false">+'Programska_aktivnost 0002 '!E61+'Programska_aktivnost 0004'!E61+Sheet1!E61+'Programska_aktivnost 0005'!E61+'Projekat '!E61+Sheet2!E61</f>
        <v>0</v>
      </c>
      <c r="F61" s="92" t="n">
        <f aca="false">+'Programska_aktivnost 0002 '!F61+'Programska_aktivnost 0004'!F61+Sheet1!F61+'Programska_aktivnost 0005'!F61+'Projekat '!F61+Sheet2!F61</f>
        <v>0</v>
      </c>
      <c r="G61" s="78" t="n">
        <f aca="false">+'Programska_aktivnost 0002 '!G61+'Programska_aktivnost 0004'!G61+Sheet1!G61+'Programska_aktivnost 0005'!G61+'Projekat '!G61+Sheet2!G61</f>
        <v>0</v>
      </c>
      <c r="H61" s="77" t="n">
        <f aca="false">+'Programska_aktivnost 0002 '!H61+'Programska_aktivnost 0004'!H61+Sheet1!H61+'Programska_aktivnost 0005'!H61+'Projekat '!H61+Sheet2!H61</f>
        <v>0</v>
      </c>
      <c r="I61" s="78" t="n">
        <f aca="false">+'Programska_aktivnost 0002 '!I61+'Programska_aktivnost 0004'!I61+Sheet1!I61+'Programska_aktivnost 0005'!I61+'Projekat '!I61+Sheet2!I61</f>
        <v>0</v>
      </c>
      <c r="J61" s="92" t="n">
        <f aca="false">+'Programska_aktivnost 0002 '!J61+'Programska_aktivnost 0004'!J61+Sheet1!J61+'Programska_aktivnost 0005'!J61+'Projekat '!J61+Sheet2!J61</f>
        <v>0</v>
      </c>
      <c r="K61" s="78" t="n">
        <f aca="false">+'Programska_aktivnost 0002 '!K61+'Programska_aktivnost 0004'!K61+Sheet1!K61+'Programska_aktivnost 0005'!K61+'Projekat '!K61+Sheet2!K61</f>
        <v>0</v>
      </c>
      <c r="L61" s="92" t="n">
        <f aca="false">+'Programska_aktivnost 0002 '!L61+'Programska_aktivnost 0004'!L61+Sheet1!L61+'Programska_aktivnost 0005'!L61+'Projekat '!L61+Sheet2!L61</f>
        <v>0</v>
      </c>
      <c r="M61" s="78" t="n">
        <f aca="false">+'Programska_aktivnost 0002 '!M61+'Programska_aktivnost 0004'!M61+Sheet1!M61+'Programska_aktivnost 0005'!M61+'Projekat '!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71</v>
      </c>
      <c r="D62" s="88" t="n">
        <f aca="false">+'Programska_aktivnost 0002 '!D62+'Programska_aktivnost 0004'!D62+Sheet1!D62+'Programska_aktivnost 0005'!D62+'Projekat '!D62+Sheet2!D62</f>
        <v>0</v>
      </c>
      <c r="E62" s="84" t="n">
        <f aca="false">+'Programska_aktivnost 0002 '!E62+'Programska_aktivnost 0004'!E62+Sheet1!E62+'Programska_aktivnost 0005'!E62+'Projekat '!E62+Sheet2!E62</f>
        <v>0</v>
      </c>
      <c r="F62" s="88" t="n">
        <f aca="false">+'Programska_aktivnost 0002 '!F62+'Programska_aktivnost 0004'!F62+Sheet1!F62+'Programska_aktivnost 0005'!F62+'Projekat '!F62+Sheet2!F62</f>
        <v>0</v>
      </c>
      <c r="G62" s="85" t="n">
        <f aca="false">+'Programska_aktivnost 0002 '!G62+'Programska_aktivnost 0004'!G62+Sheet1!G62+'Programska_aktivnost 0005'!G62+'Projekat '!G62+Sheet2!G62</f>
        <v>0</v>
      </c>
      <c r="H62" s="86" t="n">
        <f aca="false">+'Programska_aktivnost 0002 '!H62+'Programska_aktivnost 0004'!H62+Sheet1!H62+'Programska_aktivnost 0005'!H62+'Projekat '!H62+Sheet2!H62</f>
        <v>0</v>
      </c>
      <c r="I62" s="87" t="n">
        <f aca="false">+'Programska_aktivnost 0002 '!I62+'Programska_aktivnost 0004'!I62+Sheet1!I62+'Programska_aktivnost 0005'!I62+'Projekat '!I62+Sheet2!I62</f>
        <v>0</v>
      </c>
      <c r="J62" s="88" t="n">
        <f aca="false">+'Programska_aktivnost 0002 '!J62+'Programska_aktivnost 0004'!J62+Sheet1!J62+'Programska_aktivnost 0005'!J62+'Projekat '!J62+Sheet2!J62</f>
        <v>0</v>
      </c>
      <c r="K62" s="84" t="n">
        <f aca="false">+'Programska_aktivnost 0002 '!K62+'Programska_aktivnost 0004'!K62+Sheet1!K62+'Programska_aktivnost 0005'!K62+'Projekat '!K62+Sheet2!K62</f>
        <v>0</v>
      </c>
      <c r="L62" s="88" t="n">
        <f aca="false">+'Programska_aktivnost 0002 '!L62+'Programska_aktivnost 0004'!L62+Sheet1!L62+'Programska_aktivnost 0005'!L62+'Projekat '!L62+Sheet2!L62</f>
        <v>0</v>
      </c>
      <c r="M62" s="84" t="n">
        <f aca="false">+'Programska_aktivnost 0002 '!M62+'Programska_aktivnost 0004'!M62+Sheet1!M62+'Programska_aktivnost 0005'!M62+'Projekat '!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2</v>
      </c>
      <c r="D63" s="92" t="n">
        <f aca="false">+'Programska_aktivnost 0002 '!D63+'Programska_aktivnost 0004'!D63+Sheet1!D63+'Programska_aktivnost 0005'!D63+'Projekat '!D63+Sheet2!D63</f>
        <v>0</v>
      </c>
      <c r="E63" s="78" t="n">
        <f aca="false">+'Programska_aktivnost 0002 '!E63+'Programska_aktivnost 0004'!E63+Sheet1!E63+'Programska_aktivnost 0005'!E63+'Projekat '!E63+Sheet2!E63</f>
        <v>0</v>
      </c>
      <c r="F63" s="92" t="n">
        <f aca="false">+'Programska_aktivnost 0002 '!F63+'Programska_aktivnost 0004'!F63+Sheet1!F63+'Programska_aktivnost 0005'!F63+'Projekat '!F63+Sheet2!F63</f>
        <v>0</v>
      </c>
      <c r="G63" s="78" t="n">
        <f aca="false">+'Programska_aktivnost 0002 '!G63+'Programska_aktivnost 0004'!G63+Sheet1!G63+'Programska_aktivnost 0005'!G63+'Projekat '!G63+Sheet2!G63</f>
        <v>0</v>
      </c>
      <c r="H63" s="77" t="n">
        <f aca="false">+'Programska_aktivnost 0002 '!H63+'Programska_aktivnost 0004'!H63+Sheet1!H63+'Programska_aktivnost 0005'!H63+'Projekat '!H63+Sheet2!H63</f>
        <v>0</v>
      </c>
      <c r="I63" s="78" t="n">
        <f aca="false">+'Programska_aktivnost 0002 '!I63+'Programska_aktivnost 0004'!I63+Sheet1!I63+'Programska_aktivnost 0005'!I63+'Projekat '!I63+Sheet2!I63</f>
        <v>0</v>
      </c>
      <c r="J63" s="92" t="n">
        <f aca="false">+'Programska_aktivnost 0002 '!J63+'Programska_aktivnost 0004'!J63+Sheet1!J63+'Programska_aktivnost 0005'!J63+'Projekat '!J63+Sheet2!J63</f>
        <v>0</v>
      </c>
      <c r="K63" s="78" t="n">
        <f aca="false">+'Programska_aktivnost 0002 '!K63+'Programska_aktivnost 0004'!K63+Sheet1!K63+'Programska_aktivnost 0005'!K63+'Projekat '!K63+Sheet2!K63</f>
        <v>0</v>
      </c>
      <c r="L63" s="92" t="n">
        <f aca="false">+'Programska_aktivnost 0002 '!L63+'Programska_aktivnost 0004'!L63+Sheet1!L63+'Programska_aktivnost 0005'!L63+'Projekat '!L63+Sheet2!L63</f>
        <v>0</v>
      </c>
      <c r="M63" s="78" t="n">
        <f aca="false">+'Programska_aktivnost 0002 '!M63+'Programska_aktivnost 0004'!M63+Sheet1!M63+'Programska_aktivnost 0005'!M63+'Projekat '!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3</v>
      </c>
      <c r="D64" s="88" t="n">
        <f aca="false">+'Programska_aktivnost 0002 '!D64+'Programska_aktivnost 0004'!D64+Sheet1!D64+'Programska_aktivnost 0005'!D64+'Projekat '!D64+Sheet2!D64</f>
        <v>0</v>
      </c>
      <c r="E64" s="84" t="n">
        <f aca="false">+'Programska_aktivnost 0002 '!E64+'Programska_aktivnost 0004'!E64+Sheet1!E64+'Programska_aktivnost 0005'!E64+'Projekat '!E64+Sheet2!E64</f>
        <v>0</v>
      </c>
      <c r="F64" s="88" t="n">
        <f aca="false">+'Programska_aktivnost 0002 '!F64+'Programska_aktivnost 0004'!F64+Sheet1!F64+'Programska_aktivnost 0005'!F64+'Projekat '!F64+Sheet2!F64</f>
        <v>0</v>
      </c>
      <c r="G64" s="85" t="n">
        <f aca="false">+'Programska_aktivnost 0002 '!G64+'Programska_aktivnost 0004'!G64+Sheet1!G64+'Programska_aktivnost 0005'!G64+'Projekat '!G64+Sheet2!G64</f>
        <v>0</v>
      </c>
      <c r="H64" s="86" t="n">
        <f aca="false">+'Programska_aktivnost 0002 '!H64+'Programska_aktivnost 0004'!H64+Sheet1!H64+'Programska_aktivnost 0005'!H64+'Projekat '!H64+Sheet2!H64</f>
        <v>0</v>
      </c>
      <c r="I64" s="87" t="n">
        <f aca="false">+'Programska_aktivnost 0002 '!I64+'Programska_aktivnost 0004'!I64+Sheet1!I64+'Programska_aktivnost 0005'!I64+'Projekat '!I64+Sheet2!I64</f>
        <v>0</v>
      </c>
      <c r="J64" s="88" t="n">
        <f aca="false">+'Programska_aktivnost 0002 '!J64+'Programska_aktivnost 0004'!J64+Sheet1!J64+'Programska_aktivnost 0005'!J64+'Projekat '!J64+Sheet2!J64</f>
        <v>0</v>
      </c>
      <c r="K64" s="84" t="n">
        <f aca="false">+'Programska_aktivnost 0002 '!K64+'Programska_aktivnost 0004'!K64+Sheet1!K64+'Programska_aktivnost 0005'!K64+'Projekat '!K64+Sheet2!K64</f>
        <v>0</v>
      </c>
      <c r="L64" s="88" t="n">
        <f aca="false">+'Programska_aktivnost 0002 '!L64+'Programska_aktivnost 0004'!L64+Sheet1!L64+'Programska_aktivnost 0005'!L64+'Projekat '!L64+Sheet2!L64</f>
        <v>0</v>
      </c>
      <c r="M64" s="84" t="n">
        <f aca="false">+'Programska_aktivnost 0002 '!M64+'Programska_aktivnost 0004'!M64+Sheet1!M64+'Programska_aktivnost 0005'!M64+'Projekat '!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4</v>
      </c>
      <c r="D65" s="88" t="n">
        <f aca="false">+'Programska_aktivnost 0002 '!D65+'Programska_aktivnost 0004'!D65+Sheet1!D65+'Programska_aktivnost 0005'!D65+'Projekat '!D65+Sheet2!D65</f>
        <v>0</v>
      </c>
      <c r="E65" s="84" t="n">
        <f aca="false">+'Programska_aktivnost 0002 '!E65+'Programska_aktivnost 0004'!E65+Sheet1!E65+'Programska_aktivnost 0005'!E65+'Projekat '!E65+Sheet2!E65</f>
        <v>0</v>
      </c>
      <c r="F65" s="88" t="n">
        <f aca="false">+'Programska_aktivnost 0002 '!F65+'Programska_aktivnost 0004'!F65+Sheet1!F65+'Programska_aktivnost 0005'!F65+'Projekat '!F65+Sheet2!F65</f>
        <v>0</v>
      </c>
      <c r="G65" s="85" t="n">
        <f aca="false">+'Programska_aktivnost 0002 '!G65+'Programska_aktivnost 0004'!G65+Sheet1!G65+'Programska_aktivnost 0005'!G65+'Projekat '!G65+Sheet2!G65</f>
        <v>0</v>
      </c>
      <c r="H65" s="86" t="n">
        <f aca="false">+'Programska_aktivnost 0002 '!H65+'Programska_aktivnost 0004'!H65+Sheet1!H65+'Programska_aktivnost 0005'!H65+'Projekat '!H65+Sheet2!H65</f>
        <v>0</v>
      </c>
      <c r="I65" s="87" t="n">
        <f aca="false">+'Programska_aktivnost 0002 '!I65+'Programska_aktivnost 0004'!I65+Sheet1!I65+'Programska_aktivnost 0005'!I65+'Projekat '!I65+Sheet2!I65</f>
        <v>0</v>
      </c>
      <c r="J65" s="88" t="n">
        <f aca="false">+'Programska_aktivnost 0002 '!J65+'Programska_aktivnost 0004'!J65+Sheet1!J65+'Programska_aktivnost 0005'!J65+'Projekat '!J65+Sheet2!J65</f>
        <v>0</v>
      </c>
      <c r="K65" s="84" t="n">
        <f aca="false">+'Programska_aktivnost 0002 '!K65+'Programska_aktivnost 0004'!K65+Sheet1!K65+'Programska_aktivnost 0005'!K65+'Projekat '!K65+Sheet2!K65</f>
        <v>0</v>
      </c>
      <c r="L65" s="88" t="n">
        <f aca="false">+'Programska_aktivnost 0002 '!L65+'Programska_aktivnost 0004'!L65+Sheet1!L65+'Programska_aktivnost 0005'!L65+'Projekat '!L65+Sheet2!L65</f>
        <v>0</v>
      </c>
      <c r="M65" s="84" t="n">
        <f aca="false">+'Programska_aktivnost 0002 '!M65+'Programska_aktivnost 0004'!M65+Sheet1!M65+'Programska_aktivnost 0005'!M65+'Projekat '!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5</v>
      </c>
      <c r="D66" s="88" t="n">
        <f aca="false">+'Programska_aktivnost 0002 '!D66+'Programska_aktivnost 0004'!D66+Sheet1!D66+'Programska_aktivnost 0005'!D66+'Projekat '!D66+Sheet2!D66</f>
        <v>0</v>
      </c>
      <c r="E66" s="84" t="n">
        <f aca="false">+'Programska_aktivnost 0002 '!E66+'Programska_aktivnost 0004'!E66+Sheet1!E66+'Programska_aktivnost 0005'!E66+'Projekat '!E66+Sheet2!E66</f>
        <v>0</v>
      </c>
      <c r="F66" s="88" t="n">
        <f aca="false">+'Programska_aktivnost 0002 '!F66+'Programska_aktivnost 0004'!F66+Sheet1!F66+'Programska_aktivnost 0005'!F66+'Projekat '!F66+Sheet2!F66</f>
        <v>0</v>
      </c>
      <c r="G66" s="85" t="n">
        <f aca="false">+'Programska_aktivnost 0002 '!G66+'Programska_aktivnost 0004'!G66+Sheet1!G66+'Programska_aktivnost 0005'!G66+'Projekat '!G66+Sheet2!G66</f>
        <v>0</v>
      </c>
      <c r="H66" s="86" t="n">
        <f aca="false">+'Programska_aktivnost 0002 '!H66+'Programska_aktivnost 0004'!H66+Sheet1!H66+'Programska_aktivnost 0005'!H66+'Projekat '!H66+Sheet2!H66</f>
        <v>0</v>
      </c>
      <c r="I66" s="87" t="n">
        <f aca="false">+'Programska_aktivnost 0002 '!I66+'Programska_aktivnost 0004'!I66+Sheet1!I66+'Programska_aktivnost 0005'!I66+'Projekat '!I66+Sheet2!I66</f>
        <v>0</v>
      </c>
      <c r="J66" s="88" t="n">
        <f aca="false">+'Programska_aktivnost 0002 '!J66+'Programska_aktivnost 0004'!J66+Sheet1!J66+'Programska_aktivnost 0005'!J66+'Projekat '!J66+Sheet2!J66</f>
        <v>0</v>
      </c>
      <c r="K66" s="84" t="n">
        <f aca="false">+'Programska_aktivnost 0002 '!K66+'Programska_aktivnost 0004'!K66+Sheet1!K66+'Programska_aktivnost 0005'!K66+'Projekat '!K66+Sheet2!K66</f>
        <v>0</v>
      </c>
      <c r="L66" s="88" t="n">
        <f aca="false">+'Programska_aktivnost 0002 '!L66+'Programska_aktivnost 0004'!L66+Sheet1!L66+'Programska_aktivnost 0005'!L66+'Projekat '!L66+Sheet2!L66</f>
        <v>0</v>
      </c>
      <c r="M66" s="84" t="n">
        <f aca="false">+'Programska_aktivnost 0002 '!M66+'Programska_aktivnost 0004'!M66+Sheet1!M66+'Programska_aktivnost 0005'!M66+'Projekat '!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6</v>
      </c>
      <c r="D67" s="88" t="n">
        <f aca="false">+'Programska_aktivnost 0002 '!D67+'Programska_aktivnost 0004'!D67+Sheet1!D67+'Programska_aktivnost 0005'!D67+'Projekat '!D67+Sheet2!D67</f>
        <v>0</v>
      </c>
      <c r="E67" s="84" t="n">
        <f aca="false">+'Programska_aktivnost 0002 '!E67+'Programska_aktivnost 0004'!E67+Sheet1!E67+'Programska_aktivnost 0005'!E67+'Projekat '!E67+Sheet2!E67</f>
        <v>0</v>
      </c>
      <c r="F67" s="88" t="n">
        <f aca="false">+'Programska_aktivnost 0002 '!F67+'Programska_aktivnost 0004'!F67+Sheet1!F67+'Programska_aktivnost 0005'!F67+'Projekat '!F67+Sheet2!F67</f>
        <v>0</v>
      </c>
      <c r="G67" s="85" t="n">
        <f aca="false">+'Programska_aktivnost 0002 '!G67+'Programska_aktivnost 0004'!G67+Sheet1!G67+'Programska_aktivnost 0005'!G67+'Projekat '!G67+Sheet2!G67</f>
        <v>0</v>
      </c>
      <c r="H67" s="86" t="n">
        <f aca="false">+'Programska_aktivnost 0002 '!H67+'Programska_aktivnost 0004'!H67+Sheet1!H67+'Programska_aktivnost 0005'!H67+'Projekat '!H67+Sheet2!H67</f>
        <v>0</v>
      </c>
      <c r="I67" s="87" t="n">
        <f aca="false">+'Programska_aktivnost 0002 '!I67+'Programska_aktivnost 0004'!I67+Sheet1!I67+'Programska_aktivnost 0005'!I67+'Projekat '!I67+Sheet2!I67</f>
        <v>0</v>
      </c>
      <c r="J67" s="88" t="n">
        <f aca="false">+'Programska_aktivnost 0002 '!J67+'Programska_aktivnost 0004'!J67+Sheet1!J67+'Programska_aktivnost 0005'!J67+'Projekat '!J67+Sheet2!J67</f>
        <v>0</v>
      </c>
      <c r="K67" s="84" t="n">
        <f aca="false">+'Programska_aktivnost 0002 '!K67+'Programska_aktivnost 0004'!K67+Sheet1!K67+'Programska_aktivnost 0005'!K67+'Projekat '!K67+Sheet2!K67</f>
        <v>0</v>
      </c>
      <c r="L67" s="88" t="n">
        <f aca="false">+'Programska_aktivnost 0002 '!L67+'Programska_aktivnost 0004'!L67+Sheet1!L67+'Programska_aktivnost 0005'!L67+'Projekat '!L67+Sheet2!L67</f>
        <v>0</v>
      </c>
      <c r="M67" s="84" t="n">
        <f aca="false">+'Programska_aktivnost 0002 '!M67+'Programska_aktivnost 0004'!M67+Sheet1!M67+'Programska_aktivnost 0005'!M67+'Projekat '!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7</v>
      </c>
      <c r="D68" s="88" t="n">
        <f aca="false">+'Programska_aktivnost 0002 '!D68+'Programska_aktivnost 0004'!D68+Sheet1!D68+'Programska_aktivnost 0005'!D68+'Projekat '!D68+Sheet2!D68</f>
        <v>0</v>
      </c>
      <c r="E68" s="84" t="n">
        <f aca="false">+'Programska_aktivnost 0002 '!E68+'Programska_aktivnost 0004'!E68+Sheet1!E68+'Programska_aktivnost 0005'!E68+'Projekat '!E68+Sheet2!E68</f>
        <v>0</v>
      </c>
      <c r="F68" s="88" t="n">
        <f aca="false">+'Programska_aktivnost 0002 '!F68+'Programska_aktivnost 0004'!F68+Sheet1!F68+'Programska_aktivnost 0005'!F68+'Projekat '!F68+Sheet2!F68</f>
        <v>0</v>
      </c>
      <c r="G68" s="85" t="n">
        <f aca="false">+'Programska_aktivnost 0002 '!G68+'Programska_aktivnost 0004'!G68+Sheet1!G68+'Programska_aktivnost 0005'!G68+'Projekat '!G68+Sheet2!G68</f>
        <v>0</v>
      </c>
      <c r="H68" s="86" t="n">
        <f aca="false">+'Programska_aktivnost 0002 '!H68+'Programska_aktivnost 0004'!H68+Sheet1!H68+'Programska_aktivnost 0005'!H68+'Projekat '!H68+Sheet2!H68</f>
        <v>0</v>
      </c>
      <c r="I68" s="87" t="n">
        <f aca="false">+'Programska_aktivnost 0002 '!I68+'Programska_aktivnost 0004'!I68+Sheet1!I68+'Programska_aktivnost 0005'!I68+'Projekat '!I68+Sheet2!I68</f>
        <v>0</v>
      </c>
      <c r="J68" s="88" t="n">
        <f aca="false">+'Programska_aktivnost 0002 '!J68+'Programska_aktivnost 0004'!J68+Sheet1!J68+'Programska_aktivnost 0005'!J68+'Projekat '!J68+Sheet2!J68</f>
        <v>0</v>
      </c>
      <c r="K68" s="84" t="n">
        <f aca="false">+'Programska_aktivnost 0002 '!K68+'Programska_aktivnost 0004'!K68+Sheet1!K68+'Programska_aktivnost 0005'!K68+'Projekat '!K68+Sheet2!K68</f>
        <v>0</v>
      </c>
      <c r="L68" s="88" t="n">
        <f aca="false">+'Programska_aktivnost 0002 '!L68+'Programska_aktivnost 0004'!L68+Sheet1!L68+'Programska_aktivnost 0005'!L68+'Projekat '!L68+Sheet2!L68</f>
        <v>0</v>
      </c>
      <c r="M68" s="84" t="n">
        <f aca="false">+'Programska_aktivnost 0002 '!M68+'Programska_aktivnost 0004'!M68+Sheet1!M68+'Programska_aktivnost 0005'!M68+'Projekat '!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8</v>
      </c>
      <c r="D69" s="88" t="n">
        <f aca="false">+'Programska_aktivnost 0002 '!D69+'Programska_aktivnost 0004'!D69+Sheet1!D69+'Programska_aktivnost 0005'!D69+'Projekat '!D69+Sheet2!D69</f>
        <v>0</v>
      </c>
      <c r="E69" s="84" t="n">
        <f aca="false">+'Programska_aktivnost 0002 '!E69+'Programska_aktivnost 0004'!E69+Sheet1!E69+'Programska_aktivnost 0005'!E69+'Projekat '!E69+Sheet2!E69</f>
        <v>0</v>
      </c>
      <c r="F69" s="88" t="n">
        <f aca="false">+'Programska_aktivnost 0002 '!F69+'Programska_aktivnost 0004'!F69+Sheet1!F69+'Programska_aktivnost 0005'!F69+'Projekat '!F69+Sheet2!F69</f>
        <v>0</v>
      </c>
      <c r="G69" s="85" t="n">
        <f aca="false">+'Programska_aktivnost 0002 '!G69+'Programska_aktivnost 0004'!G69+Sheet1!G69+'Programska_aktivnost 0005'!G69+'Projekat '!G69+Sheet2!G69</f>
        <v>0</v>
      </c>
      <c r="H69" s="86" t="n">
        <f aca="false">+'Programska_aktivnost 0002 '!H69+'Programska_aktivnost 0004'!H69+Sheet1!H69+'Programska_aktivnost 0005'!H69+'Projekat '!H69+Sheet2!H69</f>
        <v>0</v>
      </c>
      <c r="I69" s="87" t="n">
        <f aca="false">+'Programska_aktivnost 0002 '!I69+'Programska_aktivnost 0004'!I69+Sheet1!I69+'Programska_aktivnost 0005'!I69+'Projekat '!I69+Sheet2!I69</f>
        <v>0</v>
      </c>
      <c r="J69" s="88" t="n">
        <f aca="false">+'Programska_aktivnost 0002 '!J69+'Programska_aktivnost 0004'!J69+Sheet1!J69+'Programska_aktivnost 0005'!J69+'Projekat '!J69+Sheet2!J69</f>
        <v>0</v>
      </c>
      <c r="K69" s="84" t="n">
        <f aca="false">+'Programska_aktivnost 0002 '!K69+'Programska_aktivnost 0004'!K69+Sheet1!K69+'Programska_aktivnost 0005'!K69+'Projekat '!K69+Sheet2!K69</f>
        <v>0</v>
      </c>
      <c r="L69" s="88" t="n">
        <f aca="false">+'Programska_aktivnost 0002 '!L69+'Programska_aktivnost 0004'!L69+Sheet1!L69+'Programska_aktivnost 0005'!L69+'Projekat '!L69+Sheet2!L69</f>
        <v>0</v>
      </c>
      <c r="M69" s="84" t="n">
        <f aca="false">+'Programska_aktivnost 0002 '!M69+'Programska_aktivnost 0004'!M69+Sheet1!M69+'Programska_aktivnost 0005'!M69+'Projekat '!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9</v>
      </c>
      <c r="D70" s="92" t="n">
        <f aca="false">+'Programska_aktivnost 0002 '!D70+'Programska_aktivnost 0004'!D70+Sheet1!D70+'Programska_aktivnost 0005'!D70+'Projekat '!D70+Sheet2!D70</f>
        <v>0</v>
      </c>
      <c r="E70" s="78" t="n">
        <f aca="false">+'Programska_aktivnost 0002 '!E70+'Programska_aktivnost 0004'!E70+Sheet1!E70+'Programska_aktivnost 0005'!E70+'Projekat '!E70+Sheet2!E70</f>
        <v>0</v>
      </c>
      <c r="F70" s="92" t="n">
        <f aca="false">+'Programska_aktivnost 0002 '!F70+'Programska_aktivnost 0004'!F70+Sheet1!F70+'Programska_aktivnost 0005'!F70+'Projekat '!F70+Sheet2!F70</f>
        <v>0</v>
      </c>
      <c r="G70" s="78" t="n">
        <f aca="false">+'Programska_aktivnost 0002 '!G70+'Programska_aktivnost 0004'!G70+Sheet1!G70+'Programska_aktivnost 0005'!G70+'Projekat '!G70+Sheet2!G70</f>
        <v>0</v>
      </c>
      <c r="H70" s="77" t="n">
        <f aca="false">+'Programska_aktivnost 0002 '!H70+'Programska_aktivnost 0004'!H70+Sheet1!H70+'Programska_aktivnost 0005'!H70+'Projekat '!H70+Sheet2!H70</f>
        <v>0</v>
      </c>
      <c r="I70" s="78" t="n">
        <f aca="false">+'Programska_aktivnost 0002 '!I70+'Programska_aktivnost 0004'!I70+Sheet1!I70+'Programska_aktivnost 0005'!I70+'Projekat '!I70+Sheet2!I70</f>
        <v>0</v>
      </c>
      <c r="J70" s="92" t="n">
        <f aca="false">+'Programska_aktivnost 0002 '!J70+'Programska_aktivnost 0004'!J70+Sheet1!J70+'Programska_aktivnost 0005'!J70+'Projekat '!J70+Sheet2!J70</f>
        <v>0</v>
      </c>
      <c r="K70" s="78" t="n">
        <f aca="false">+'Programska_aktivnost 0002 '!K70+'Programska_aktivnost 0004'!K70+Sheet1!K70+'Programska_aktivnost 0005'!K70+'Projekat '!K70+Sheet2!K70</f>
        <v>0</v>
      </c>
      <c r="L70" s="92" t="n">
        <f aca="false">+'Programska_aktivnost 0002 '!L70+'Programska_aktivnost 0004'!L70+Sheet1!L70+'Programska_aktivnost 0005'!L70+'Projekat '!L70+Sheet2!L70</f>
        <v>0</v>
      </c>
      <c r="M70" s="78" t="n">
        <f aca="false">+'Programska_aktivnost 0002 '!M70+'Programska_aktivnost 0004'!M70+Sheet1!M70+'Programska_aktivnost 0005'!M70+'Projekat '!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80</v>
      </c>
      <c r="D71" s="88" t="n">
        <f aca="false">+'Programska_aktivnost 0002 '!D71+'Programska_aktivnost 0004'!D71+Sheet1!D71+'Programska_aktivnost 0005'!D71+'Projekat '!D71+Sheet2!D71</f>
        <v>0</v>
      </c>
      <c r="E71" s="84" t="n">
        <f aca="false">+'Programska_aktivnost 0002 '!E71+'Programska_aktivnost 0004'!E71+Sheet1!E71+'Programska_aktivnost 0005'!E71+'Projekat '!E71+Sheet2!E71</f>
        <v>0</v>
      </c>
      <c r="F71" s="88" t="n">
        <f aca="false">+'Programska_aktivnost 0002 '!F71+'Programska_aktivnost 0004'!F71+Sheet1!F71+'Programska_aktivnost 0005'!F71+'Projekat '!F71+Sheet2!F71</f>
        <v>0</v>
      </c>
      <c r="G71" s="85" t="n">
        <f aca="false">+'Programska_aktivnost 0002 '!G71+'Programska_aktivnost 0004'!G71+Sheet1!G71+'Programska_aktivnost 0005'!G71+'Projekat '!G71+Sheet2!G71</f>
        <v>0</v>
      </c>
      <c r="H71" s="86" t="n">
        <f aca="false">+'Programska_aktivnost 0002 '!H71+'Programska_aktivnost 0004'!H71+Sheet1!H71+'Programska_aktivnost 0005'!H71+'Projekat '!H71+Sheet2!H71</f>
        <v>0</v>
      </c>
      <c r="I71" s="87" t="n">
        <f aca="false">+'Programska_aktivnost 0002 '!I71+'Programska_aktivnost 0004'!I71+Sheet1!I71+'Programska_aktivnost 0005'!I71+'Projekat '!I71+Sheet2!I71</f>
        <v>0</v>
      </c>
      <c r="J71" s="88" t="n">
        <f aca="false">+'Programska_aktivnost 0002 '!J71+'Programska_aktivnost 0004'!J71+Sheet1!J71+'Programska_aktivnost 0005'!J71+'Projekat '!J71+Sheet2!J71</f>
        <v>0</v>
      </c>
      <c r="K71" s="84" t="n">
        <f aca="false">+'Programska_aktivnost 0002 '!K71+'Programska_aktivnost 0004'!K71+Sheet1!K71+'Programska_aktivnost 0005'!K71+'Projekat '!K71+Sheet2!K71</f>
        <v>0</v>
      </c>
      <c r="L71" s="88" t="n">
        <f aca="false">+'Programska_aktivnost 0002 '!L71+'Programska_aktivnost 0004'!L71+Sheet1!L71+'Programska_aktivnost 0005'!L71+'Projekat '!L71+Sheet2!L71</f>
        <v>0</v>
      </c>
      <c r="M71" s="84" t="n">
        <f aca="false">+'Programska_aktivnost 0002 '!M71+'Programska_aktivnost 0004'!M71+Sheet1!M71+'Programska_aktivnost 0005'!M71+'Projekat '!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81</v>
      </c>
      <c r="D72" s="88" t="n">
        <f aca="false">+'Programska_aktivnost 0002 '!D72+'Programska_aktivnost 0004'!D72+Sheet1!D72+'Programska_aktivnost 0005'!D72+'Projekat '!D72+Sheet2!D72</f>
        <v>0</v>
      </c>
      <c r="E72" s="84" t="n">
        <f aca="false">+'Programska_aktivnost 0002 '!E72+'Programska_aktivnost 0004'!E72+Sheet1!E72+'Programska_aktivnost 0005'!E72+'Projekat '!E72+Sheet2!E72</f>
        <v>0</v>
      </c>
      <c r="F72" s="88" t="n">
        <f aca="false">+'Programska_aktivnost 0002 '!F72+'Programska_aktivnost 0004'!F72+Sheet1!F72+'Programska_aktivnost 0005'!F72+'Projekat '!F72+Sheet2!F72</f>
        <v>0</v>
      </c>
      <c r="G72" s="85" t="n">
        <f aca="false">+'Programska_aktivnost 0002 '!G72+'Programska_aktivnost 0004'!G72+Sheet1!G72+'Programska_aktivnost 0005'!G72+'Projekat '!G72+Sheet2!G72</f>
        <v>0</v>
      </c>
      <c r="H72" s="86" t="n">
        <f aca="false">+'Programska_aktivnost 0002 '!H72+'Programska_aktivnost 0004'!H72+Sheet1!H72+'Programska_aktivnost 0005'!H72+'Projekat '!H72+Sheet2!H72</f>
        <v>0</v>
      </c>
      <c r="I72" s="87" t="n">
        <f aca="false">+'Programska_aktivnost 0002 '!I72+'Programska_aktivnost 0004'!I72+Sheet1!I72+'Programska_aktivnost 0005'!I72+'Projekat '!I72+Sheet2!I72</f>
        <v>0</v>
      </c>
      <c r="J72" s="88" t="n">
        <f aca="false">+'Programska_aktivnost 0002 '!J72+'Programska_aktivnost 0004'!J72+Sheet1!J72+'Programska_aktivnost 0005'!J72+'Projekat '!J72+Sheet2!J72</f>
        <v>0</v>
      </c>
      <c r="K72" s="84" t="n">
        <f aca="false">+'Programska_aktivnost 0002 '!K72+'Programska_aktivnost 0004'!K72+Sheet1!K72+'Programska_aktivnost 0005'!K72+'Projekat '!K72+Sheet2!K72</f>
        <v>0</v>
      </c>
      <c r="L72" s="88" t="n">
        <f aca="false">+'Programska_aktivnost 0002 '!L72+'Programska_aktivnost 0004'!L72+Sheet1!L72+'Programska_aktivnost 0005'!L72+'Projekat '!L72+Sheet2!L72</f>
        <v>0</v>
      </c>
      <c r="M72" s="84" t="n">
        <f aca="false">+'Programska_aktivnost 0002 '!M72+'Programska_aktivnost 0004'!M72+Sheet1!M72+'Programska_aktivnost 0005'!M72+'Projekat '!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2</v>
      </c>
      <c r="D73" s="88" t="n">
        <f aca="false">+'Programska_aktivnost 0002 '!D73+'Programska_aktivnost 0004'!D73+Sheet1!D73+'Programska_aktivnost 0005'!D73+'Projekat '!D73+Sheet2!D73</f>
        <v>0</v>
      </c>
      <c r="E73" s="84" t="n">
        <f aca="false">+'Programska_aktivnost 0002 '!E73+'Programska_aktivnost 0004'!E73+Sheet1!E73+'Programska_aktivnost 0005'!E73+'Projekat '!E73+Sheet2!E73</f>
        <v>0</v>
      </c>
      <c r="F73" s="88" t="n">
        <f aca="false">+'Programska_aktivnost 0002 '!F73+'Programska_aktivnost 0004'!F73+Sheet1!F73+'Programska_aktivnost 0005'!F73+'Projekat '!F73+Sheet2!F73</f>
        <v>0</v>
      </c>
      <c r="G73" s="85" t="n">
        <f aca="false">+'Programska_aktivnost 0002 '!G73+'Programska_aktivnost 0004'!G73+Sheet1!G73+'Programska_aktivnost 0005'!G73+'Projekat '!G73+Sheet2!G73</f>
        <v>0</v>
      </c>
      <c r="H73" s="86" t="n">
        <f aca="false">+'Programska_aktivnost 0002 '!H73+'Programska_aktivnost 0004'!H73+Sheet1!H73+'Programska_aktivnost 0005'!H73+'Projekat '!H73+Sheet2!H73</f>
        <v>0</v>
      </c>
      <c r="I73" s="87" t="n">
        <f aca="false">+'Programska_aktivnost 0002 '!I73+'Programska_aktivnost 0004'!I73+Sheet1!I73+'Programska_aktivnost 0005'!I73+'Projekat '!I73+Sheet2!I73</f>
        <v>0</v>
      </c>
      <c r="J73" s="88" t="n">
        <f aca="false">+'Programska_aktivnost 0002 '!J73+'Programska_aktivnost 0004'!J73+Sheet1!J73+'Programska_aktivnost 0005'!J73+'Projekat '!J73+Sheet2!J73</f>
        <v>0</v>
      </c>
      <c r="K73" s="84" t="n">
        <f aca="false">+'Programska_aktivnost 0002 '!K73+'Programska_aktivnost 0004'!K73+Sheet1!K73+'Programska_aktivnost 0005'!K73+'Projekat '!K73+Sheet2!K73</f>
        <v>0</v>
      </c>
      <c r="L73" s="88" t="n">
        <f aca="false">+'Programska_aktivnost 0002 '!L73+'Programska_aktivnost 0004'!L73+Sheet1!L73+'Programska_aktivnost 0005'!L73+'Projekat '!L73+Sheet2!L73</f>
        <v>0</v>
      </c>
      <c r="M73" s="84" t="n">
        <f aca="false">+'Programska_aktivnost 0002 '!M73+'Programska_aktivnost 0004'!M73+Sheet1!M73+'Programska_aktivnost 0005'!M73+'Projekat '!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3</v>
      </c>
      <c r="D74" s="88" t="n">
        <f aca="false">+'Programska_aktivnost 0002 '!D74+'Programska_aktivnost 0004'!D74+Sheet1!D74+'Programska_aktivnost 0005'!D74+'Projekat '!D74+Sheet2!D74</f>
        <v>0</v>
      </c>
      <c r="E74" s="84" t="n">
        <f aca="false">+'Programska_aktivnost 0002 '!E74+'Programska_aktivnost 0004'!E74+Sheet1!E74+'Programska_aktivnost 0005'!E74+'Projekat '!E74+Sheet2!E74</f>
        <v>0</v>
      </c>
      <c r="F74" s="88" t="n">
        <f aca="false">+'Programska_aktivnost 0002 '!F74+'Programska_aktivnost 0004'!F74+Sheet1!F74+'Programska_aktivnost 0005'!F74+'Projekat '!F74+Sheet2!F74</f>
        <v>0</v>
      </c>
      <c r="G74" s="85" t="n">
        <f aca="false">+'Programska_aktivnost 0002 '!G74+'Programska_aktivnost 0004'!G74+Sheet1!G74+'Programska_aktivnost 0005'!G74+'Projekat '!G74+Sheet2!G74</f>
        <v>0</v>
      </c>
      <c r="H74" s="86" t="n">
        <f aca="false">+'Programska_aktivnost 0002 '!H74+'Programska_aktivnost 0004'!H74+Sheet1!H74+'Programska_aktivnost 0005'!H74+'Projekat '!H74+Sheet2!H74</f>
        <v>0</v>
      </c>
      <c r="I74" s="87" t="n">
        <f aca="false">+'Programska_aktivnost 0002 '!I74+'Programska_aktivnost 0004'!I74+Sheet1!I74+'Programska_aktivnost 0005'!I74+'Projekat '!I74+Sheet2!I74</f>
        <v>0</v>
      </c>
      <c r="J74" s="88" t="n">
        <f aca="false">+'Programska_aktivnost 0002 '!J74+'Programska_aktivnost 0004'!J74+Sheet1!J74+'Programska_aktivnost 0005'!J74+'Projekat '!J74+Sheet2!J74</f>
        <v>0</v>
      </c>
      <c r="K74" s="84" t="n">
        <f aca="false">+'Programska_aktivnost 0002 '!K74+'Programska_aktivnost 0004'!K74+Sheet1!K74+'Programska_aktivnost 0005'!K74+'Projekat '!K74+Sheet2!K74</f>
        <v>0</v>
      </c>
      <c r="L74" s="88" t="n">
        <f aca="false">+'Programska_aktivnost 0002 '!L74+'Programska_aktivnost 0004'!L74+Sheet1!L74+'Programska_aktivnost 0005'!L74+'Projekat '!L74+Sheet2!L74</f>
        <v>0</v>
      </c>
      <c r="M74" s="84" t="n">
        <f aca="false">+'Programska_aktivnost 0002 '!M74+'Programska_aktivnost 0004'!M74+Sheet1!M74+'Programska_aktivnost 0005'!M74+'Projekat '!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4</v>
      </c>
      <c r="D75" s="88" t="n">
        <f aca="false">+'Programska_aktivnost 0002 '!D75+'Programska_aktivnost 0004'!D75+Sheet1!D75+'Programska_aktivnost 0005'!D75+'Projekat '!D75+Sheet2!D75</f>
        <v>0</v>
      </c>
      <c r="E75" s="84" t="n">
        <f aca="false">+'Programska_aktivnost 0002 '!E75+'Programska_aktivnost 0004'!E75+Sheet1!E75+'Programska_aktivnost 0005'!E75+'Projekat '!E75+Sheet2!E75</f>
        <v>0</v>
      </c>
      <c r="F75" s="88" t="n">
        <f aca="false">+'Programska_aktivnost 0002 '!F75+'Programska_aktivnost 0004'!F75+Sheet1!F75+'Programska_aktivnost 0005'!F75+'Projekat '!F75+Sheet2!F75</f>
        <v>0</v>
      </c>
      <c r="G75" s="85" t="n">
        <f aca="false">+'Programska_aktivnost 0002 '!G75+'Programska_aktivnost 0004'!G75+Sheet1!G75+'Programska_aktivnost 0005'!G75+'Projekat '!G75+Sheet2!G75</f>
        <v>0</v>
      </c>
      <c r="H75" s="86" t="n">
        <f aca="false">+'Programska_aktivnost 0002 '!H75+'Programska_aktivnost 0004'!H75+Sheet1!H75+'Programska_aktivnost 0005'!H75+'Projekat '!H75+Sheet2!H75</f>
        <v>0</v>
      </c>
      <c r="I75" s="87" t="n">
        <f aca="false">+'Programska_aktivnost 0002 '!I75+'Programska_aktivnost 0004'!I75+Sheet1!I75+'Programska_aktivnost 0005'!I75+'Projekat '!I75+Sheet2!I75</f>
        <v>0</v>
      </c>
      <c r="J75" s="88" t="n">
        <f aca="false">+'Programska_aktivnost 0002 '!J75+'Programska_aktivnost 0004'!J75+Sheet1!J75+'Programska_aktivnost 0005'!J75+'Projekat '!J75+Sheet2!J75</f>
        <v>0</v>
      </c>
      <c r="K75" s="84" t="n">
        <f aca="false">+'Programska_aktivnost 0002 '!K75+'Programska_aktivnost 0004'!K75+Sheet1!K75+'Programska_aktivnost 0005'!K75+'Projekat '!K75+Sheet2!K75</f>
        <v>0</v>
      </c>
      <c r="L75" s="88" t="n">
        <f aca="false">+'Programska_aktivnost 0002 '!L75+'Programska_aktivnost 0004'!L75+Sheet1!L75+'Programska_aktivnost 0005'!L75+'Projekat '!L75+Sheet2!L75</f>
        <v>0</v>
      </c>
      <c r="M75" s="84" t="n">
        <f aca="false">+'Programska_aktivnost 0002 '!M75+'Programska_aktivnost 0004'!M75+Sheet1!M75+'Programska_aktivnost 0005'!M75+'Projekat '!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5</v>
      </c>
      <c r="D76" s="92" t="n">
        <f aca="false">+'Programska_aktivnost 0002 '!D76+'Programska_aktivnost 0004'!D76+Sheet1!D76+'Programska_aktivnost 0005'!D76+'Projekat '!D76+Sheet2!D76</f>
        <v>0</v>
      </c>
      <c r="E76" s="78" t="n">
        <f aca="false">+'Programska_aktivnost 0002 '!E76+'Programska_aktivnost 0004'!E76+Sheet1!E76+'Programska_aktivnost 0005'!E76+'Projekat '!E76+Sheet2!E76</f>
        <v>0</v>
      </c>
      <c r="F76" s="92" t="n">
        <f aca="false">+'Programska_aktivnost 0002 '!F76+'Programska_aktivnost 0004'!F76+Sheet1!F76+'Programska_aktivnost 0005'!F76+'Projekat '!F76+Sheet2!F76</f>
        <v>0</v>
      </c>
      <c r="G76" s="78" t="n">
        <f aca="false">+'Programska_aktivnost 0002 '!G76+'Programska_aktivnost 0004'!G76+Sheet1!G76+'Programska_aktivnost 0005'!G76+'Projekat '!G76+Sheet2!G76</f>
        <v>0</v>
      </c>
      <c r="H76" s="77" t="n">
        <f aca="false">+'Programska_aktivnost 0002 '!H76+'Programska_aktivnost 0004'!H76+Sheet1!H76+'Programska_aktivnost 0005'!H76+'Projekat '!H76+Sheet2!H76</f>
        <v>0</v>
      </c>
      <c r="I76" s="78" t="n">
        <f aca="false">+'Programska_aktivnost 0002 '!I76+'Programska_aktivnost 0004'!I76+Sheet1!I76+'Programska_aktivnost 0005'!I76+'Projekat '!I76+Sheet2!I76</f>
        <v>0</v>
      </c>
      <c r="J76" s="92" t="n">
        <f aca="false">+'Programska_aktivnost 0002 '!J76+'Programska_aktivnost 0004'!J76+Sheet1!J76+'Programska_aktivnost 0005'!J76+'Projekat '!J76+Sheet2!J76</f>
        <v>0</v>
      </c>
      <c r="K76" s="78" t="n">
        <f aca="false">+'Programska_aktivnost 0002 '!K76+'Programska_aktivnost 0004'!K76+Sheet1!K76+'Programska_aktivnost 0005'!K76+'Projekat '!K76+Sheet2!K76</f>
        <v>0</v>
      </c>
      <c r="L76" s="92" t="n">
        <f aca="false">+'Programska_aktivnost 0002 '!L76+'Programska_aktivnost 0004'!L76+Sheet1!L76+'Programska_aktivnost 0005'!L76+'Projekat '!L76+Sheet2!L76</f>
        <v>0</v>
      </c>
      <c r="M76" s="78" t="n">
        <f aca="false">+'Programska_aktivnost 0002 '!M76+'Programska_aktivnost 0004'!M76+Sheet1!M76+'Programska_aktivnost 0005'!M76+'Projekat '!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6</v>
      </c>
      <c r="D77" s="88" t="n">
        <f aca="false">+'Programska_aktivnost 0002 '!D77+'Programska_aktivnost 0004'!D77+Sheet1!D77+'Programska_aktivnost 0005'!D77+'Projekat '!D77+Sheet2!D77</f>
        <v>0</v>
      </c>
      <c r="E77" s="84" t="n">
        <f aca="false">+'Programska_aktivnost 0002 '!E77+'Programska_aktivnost 0004'!E77+Sheet1!E77+'Programska_aktivnost 0005'!E77+'Projekat '!E77+Sheet2!E77</f>
        <v>0</v>
      </c>
      <c r="F77" s="88" t="n">
        <f aca="false">+'Programska_aktivnost 0002 '!F77+'Programska_aktivnost 0004'!F77+Sheet1!F77+'Programska_aktivnost 0005'!F77+'Projekat '!F77+Sheet2!F77</f>
        <v>0</v>
      </c>
      <c r="G77" s="85" t="n">
        <f aca="false">+'Programska_aktivnost 0002 '!G77+'Programska_aktivnost 0004'!G77+Sheet1!G77+'Programska_aktivnost 0005'!G77+'Projekat '!G77+Sheet2!G77</f>
        <v>0</v>
      </c>
      <c r="H77" s="86" t="n">
        <f aca="false">+'Programska_aktivnost 0002 '!H77+'Programska_aktivnost 0004'!H77+Sheet1!H77+'Programska_aktivnost 0005'!H77+'Projekat '!H77+Sheet2!H77</f>
        <v>0</v>
      </c>
      <c r="I77" s="87" t="n">
        <f aca="false">+'Programska_aktivnost 0002 '!I77+'Programska_aktivnost 0004'!I77+Sheet1!I77+'Programska_aktivnost 0005'!I77+'Projekat '!I77+Sheet2!I77</f>
        <v>0</v>
      </c>
      <c r="J77" s="88" t="n">
        <f aca="false">+'Programska_aktivnost 0002 '!J77+'Programska_aktivnost 0004'!J77+Sheet1!J77+'Programska_aktivnost 0005'!J77+'Projekat '!J77+Sheet2!J77</f>
        <v>0</v>
      </c>
      <c r="K77" s="84" t="n">
        <f aca="false">+'Programska_aktivnost 0002 '!K77+'Programska_aktivnost 0004'!K77+Sheet1!K77+'Programska_aktivnost 0005'!K77+'Projekat '!K77+Sheet2!K77</f>
        <v>0</v>
      </c>
      <c r="L77" s="88" t="n">
        <f aca="false">+'Programska_aktivnost 0002 '!L77+'Programska_aktivnost 0004'!L77+Sheet1!L77+'Programska_aktivnost 0005'!L77+'Projekat '!L77+Sheet2!L77</f>
        <v>0</v>
      </c>
      <c r="M77" s="84" t="n">
        <f aca="false">+'Programska_aktivnost 0002 '!M77+'Programska_aktivnost 0004'!M77+Sheet1!M77+'Programska_aktivnost 0005'!M77+'Projekat '!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7</v>
      </c>
      <c r="D78" s="88" t="n">
        <f aca="false">+'Programska_aktivnost 0002 '!D78+'Programska_aktivnost 0004'!D78+Sheet1!D78+'Programska_aktivnost 0005'!D78+'Projekat '!D78+Sheet2!D78</f>
        <v>0</v>
      </c>
      <c r="E78" s="84" t="n">
        <f aca="false">+'Programska_aktivnost 0002 '!E78+'Programska_aktivnost 0004'!E78+Sheet1!E78+'Programska_aktivnost 0005'!E78+'Projekat '!E78+Sheet2!E78</f>
        <v>0</v>
      </c>
      <c r="F78" s="88" t="n">
        <f aca="false">+'Programska_aktivnost 0002 '!F78+'Programska_aktivnost 0004'!F78+Sheet1!F78+'Programska_aktivnost 0005'!F78+'Projekat '!F78+Sheet2!F78</f>
        <v>0</v>
      </c>
      <c r="G78" s="85" t="n">
        <f aca="false">+'Programska_aktivnost 0002 '!G78+'Programska_aktivnost 0004'!G78+Sheet1!G78+'Programska_aktivnost 0005'!G78+'Projekat '!G78+Sheet2!G78</f>
        <v>0</v>
      </c>
      <c r="H78" s="86" t="n">
        <f aca="false">+'Programska_aktivnost 0002 '!H78+'Programska_aktivnost 0004'!H78+Sheet1!H78+'Programska_aktivnost 0005'!H78+'Projekat '!H78+Sheet2!H78</f>
        <v>0</v>
      </c>
      <c r="I78" s="87" t="n">
        <f aca="false">+'Programska_aktivnost 0002 '!I78+'Programska_aktivnost 0004'!I78+Sheet1!I78+'Programska_aktivnost 0005'!I78+'Projekat '!I78+Sheet2!I78</f>
        <v>0</v>
      </c>
      <c r="J78" s="88" t="n">
        <f aca="false">+'Programska_aktivnost 0002 '!J78+'Programska_aktivnost 0004'!J78+Sheet1!J78+'Programska_aktivnost 0005'!J78+'Projekat '!J78+Sheet2!J78</f>
        <v>0</v>
      </c>
      <c r="K78" s="84" t="n">
        <f aca="false">+'Programska_aktivnost 0002 '!K78+'Programska_aktivnost 0004'!K78+Sheet1!K78+'Programska_aktivnost 0005'!K78+'Projekat '!K78+Sheet2!K78</f>
        <v>0</v>
      </c>
      <c r="L78" s="88" t="n">
        <f aca="false">+'Programska_aktivnost 0002 '!L78+'Programska_aktivnost 0004'!L78+Sheet1!L78+'Programska_aktivnost 0005'!L78+'Projekat '!L78+Sheet2!L78</f>
        <v>0</v>
      </c>
      <c r="M78" s="84" t="n">
        <f aca="false">+'Programska_aktivnost 0002 '!M78+'Programska_aktivnost 0004'!M78+Sheet1!M78+'Programska_aktivnost 0005'!M78+'Projekat '!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8</v>
      </c>
      <c r="D79" s="92" t="n">
        <f aca="false">+'Programska_aktivnost 0002 '!D79+'Programska_aktivnost 0004'!D79+Sheet1!D79+'Programska_aktivnost 0005'!D79+'Projekat '!D79+Sheet2!D79</f>
        <v>0</v>
      </c>
      <c r="E79" s="78" t="n">
        <f aca="false">+'Programska_aktivnost 0002 '!E79+'Programska_aktivnost 0004'!E79+Sheet1!E79+'Programska_aktivnost 0005'!E79+'Projekat '!E79+Sheet2!E79</f>
        <v>0</v>
      </c>
      <c r="F79" s="92" t="n">
        <f aca="false">+'Programska_aktivnost 0002 '!F79+'Programska_aktivnost 0004'!F79+Sheet1!F79+'Programska_aktivnost 0005'!F79+'Projekat '!F79+Sheet2!F79</f>
        <v>0</v>
      </c>
      <c r="G79" s="78" t="n">
        <f aca="false">+'Programska_aktivnost 0002 '!G79+'Programska_aktivnost 0004'!G79+Sheet1!G79+'Programska_aktivnost 0005'!G79+'Projekat '!G79+Sheet2!G79</f>
        <v>0</v>
      </c>
      <c r="H79" s="77" t="n">
        <f aca="false">+'Programska_aktivnost 0002 '!H79+'Programska_aktivnost 0004'!H79+Sheet1!H79+'Programska_aktivnost 0005'!H79+'Projekat '!H79+Sheet2!H79</f>
        <v>0</v>
      </c>
      <c r="I79" s="78" t="n">
        <f aca="false">+'Programska_aktivnost 0002 '!I79+'Programska_aktivnost 0004'!I79+Sheet1!I79+'Programska_aktivnost 0005'!I79+'Projekat '!I79+Sheet2!I79</f>
        <v>0</v>
      </c>
      <c r="J79" s="92" t="n">
        <f aca="false">+'Programska_aktivnost 0002 '!J79+'Programska_aktivnost 0004'!J79+Sheet1!J79+'Programska_aktivnost 0005'!J79+'Projekat '!J79+Sheet2!J79</f>
        <v>0</v>
      </c>
      <c r="K79" s="78" t="n">
        <f aca="false">+'Programska_aktivnost 0002 '!K79+'Programska_aktivnost 0004'!K79+Sheet1!K79+'Programska_aktivnost 0005'!K79+'Projekat '!K79+Sheet2!K79</f>
        <v>0</v>
      </c>
      <c r="L79" s="92" t="n">
        <f aca="false">+'Programska_aktivnost 0002 '!L79+'Programska_aktivnost 0004'!L79+Sheet1!L79+'Programska_aktivnost 0005'!L79+'Projekat '!L79+Sheet2!L79</f>
        <v>0</v>
      </c>
      <c r="M79" s="78" t="n">
        <f aca="false">+'Programska_aktivnost 0002 '!M79+'Programska_aktivnost 0004'!M79+Sheet1!M79+'Programska_aktivnost 0005'!M79+'Projekat '!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9</v>
      </c>
      <c r="D80" s="92" t="n">
        <f aca="false">+'Programska_aktivnost 0002 '!D80+'Programska_aktivnost 0004'!D80+Sheet1!D80+'Programska_aktivnost 0005'!D80+'Projekat '!D80+Sheet2!D80</f>
        <v>0</v>
      </c>
      <c r="E80" s="78" t="n">
        <f aca="false">+'Programska_aktivnost 0002 '!E80+'Programska_aktivnost 0004'!E80+Sheet1!E80+'Programska_aktivnost 0005'!E80+'Projekat '!E80+Sheet2!E80</f>
        <v>0</v>
      </c>
      <c r="F80" s="92" t="n">
        <f aca="false">+'Programska_aktivnost 0002 '!F80+'Programska_aktivnost 0004'!F80+Sheet1!F80+'Programska_aktivnost 0005'!F80+'Projekat '!F80+Sheet2!F80</f>
        <v>0</v>
      </c>
      <c r="G80" s="78" t="n">
        <f aca="false">+'Programska_aktivnost 0002 '!G80+'Programska_aktivnost 0004'!G80+Sheet1!G80+'Programska_aktivnost 0005'!G80+'Projekat '!G80+Sheet2!G80</f>
        <v>0</v>
      </c>
      <c r="H80" s="77" t="n">
        <f aca="false">+'Programska_aktivnost 0002 '!H80+'Programska_aktivnost 0004'!H80+Sheet1!H80+'Programska_aktivnost 0005'!H80+'Projekat '!H80+Sheet2!H80</f>
        <v>0</v>
      </c>
      <c r="I80" s="78" t="n">
        <f aca="false">+'Programska_aktivnost 0002 '!I80+'Programska_aktivnost 0004'!I80+Sheet1!I80+'Programska_aktivnost 0005'!I80+'Projekat '!I80+Sheet2!I80</f>
        <v>0</v>
      </c>
      <c r="J80" s="92" t="n">
        <f aca="false">+'Programska_aktivnost 0002 '!J80+'Programska_aktivnost 0004'!J80+Sheet1!J80+'Programska_aktivnost 0005'!J80+'Projekat '!J80+Sheet2!J80</f>
        <v>0</v>
      </c>
      <c r="K80" s="78" t="n">
        <f aca="false">+'Programska_aktivnost 0002 '!K80+'Programska_aktivnost 0004'!K80+Sheet1!K80+'Programska_aktivnost 0005'!K80+'Projekat '!K80+Sheet2!K80</f>
        <v>0</v>
      </c>
      <c r="L80" s="92" t="n">
        <f aca="false">+'Programska_aktivnost 0002 '!L80+'Programska_aktivnost 0004'!L80+Sheet1!L80+'Programska_aktivnost 0005'!L80+'Projekat '!L80+Sheet2!L80</f>
        <v>0</v>
      </c>
      <c r="M80" s="78" t="n">
        <f aca="false">+'Programska_aktivnost 0002 '!M80+'Programska_aktivnost 0004'!M80+Sheet1!M80+'Programska_aktivnost 0005'!M80+'Projekat '!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90</v>
      </c>
      <c r="D81" s="88" t="n">
        <f aca="false">+'Programska_aktivnost 0002 '!D81+'Programska_aktivnost 0004'!D81+Sheet1!D81+'Programska_aktivnost 0005'!D81+'Projekat '!D81+Sheet2!D81</f>
        <v>0</v>
      </c>
      <c r="E81" s="84" t="n">
        <f aca="false">+'Programska_aktivnost 0002 '!E81+'Programska_aktivnost 0004'!E81+Sheet1!E81+'Programska_aktivnost 0005'!E81+'Projekat '!E81+Sheet2!E81</f>
        <v>0</v>
      </c>
      <c r="F81" s="88" t="n">
        <f aca="false">+'Programska_aktivnost 0002 '!F81+'Programska_aktivnost 0004'!F81+Sheet1!F81+'Programska_aktivnost 0005'!F81+'Projekat '!F81+Sheet2!F81</f>
        <v>0</v>
      </c>
      <c r="G81" s="85" t="n">
        <f aca="false">+'Programska_aktivnost 0002 '!G81+'Programska_aktivnost 0004'!G81+Sheet1!G81+'Programska_aktivnost 0005'!G81+'Projekat '!G81+Sheet2!G81</f>
        <v>0</v>
      </c>
      <c r="H81" s="86" t="n">
        <f aca="false">+'Programska_aktivnost 0002 '!H81+'Programska_aktivnost 0004'!H81+Sheet1!H81+'Programska_aktivnost 0005'!H81+'Projekat '!H81+Sheet2!H81</f>
        <v>0</v>
      </c>
      <c r="I81" s="87" t="n">
        <f aca="false">+'Programska_aktivnost 0002 '!I81+'Programska_aktivnost 0004'!I81+Sheet1!I81+'Programska_aktivnost 0005'!I81+'Projekat '!I81+Sheet2!I81</f>
        <v>0</v>
      </c>
      <c r="J81" s="88" t="n">
        <f aca="false">+'Programska_aktivnost 0002 '!J81+'Programska_aktivnost 0004'!J81+Sheet1!J81+'Programska_aktivnost 0005'!J81+'Projekat '!J81+Sheet2!J81</f>
        <v>0</v>
      </c>
      <c r="K81" s="84" t="n">
        <f aca="false">+'Programska_aktivnost 0002 '!K81+'Programska_aktivnost 0004'!K81+Sheet1!K81+'Programska_aktivnost 0005'!K81+'Projekat '!K81+Sheet2!K81</f>
        <v>0</v>
      </c>
      <c r="L81" s="88" t="n">
        <f aca="false">+'Programska_aktivnost 0002 '!L81+'Programska_aktivnost 0004'!L81+Sheet1!L81+'Programska_aktivnost 0005'!L81+'Projekat '!L81+Sheet2!L81</f>
        <v>0</v>
      </c>
      <c r="M81" s="84" t="n">
        <f aca="false">+'Programska_aktivnost 0002 '!M81+'Programska_aktivnost 0004'!M81+Sheet1!M81+'Programska_aktivnost 0005'!M81+'Projekat '!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91</v>
      </c>
      <c r="D82" s="88" t="n">
        <f aca="false">+'Programska_aktivnost 0002 '!D82+'Programska_aktivnost 0004'!D82+Sheet1!D82+'Programska_aktivnost 0005'!D82+'Projekat '!D82+Sheet2!D82</f>
        <v>0</v>
      </c>
      <c r="E82" s="84" t="n">
        <f aca="false">+'Programska_aktivnost 0002 '!E82+'Programska_aktivnost 0004'!E82+Sheet1!E82+'Programska_aktivnost 0005'!E82+'Projekat '!E82+Sheet2!E82</f>
        <v>0</v>
      </c>
      <c r="F82" s="88" t="n">
        <f aca="false">+'Programska_aktivnost 0002 '!F82+'Programska_aktivnost 0004'!F82+Sheet1!F82+'Programska_aktivnost 0005'!F82+'Projekat '!F82+Sheet2!F82</f>
        <v>0</v>
      </c>
      <c r="G82" s="85" t="n">
        <f aca="false">+'Programska_aktivnost 0002 '!G82+'Programska_aktivnost 0004'!G82+Sheet1!G82+'Programska_aktivnost 0005'!G82+'Projekat '!G82+Sheet2!G82</f>
        <v>0</v>
      </c>
      <c r="H82" s="86" t="n">
        <f aca="false">+'Programska_aktivnost 0002 '!H82+'Programska_aktivnost 0004'!H82+Sheet1!H82+'Programska_aktivnost 0005'!H82+'Projekat '!H82+Sheet2!H82</f>
        <v>0</v>
      </c>
      <c r="I82" s="87" t="n">
        <f aca="false">+'Programska_aktivnost 0002 '!I82+'Programska_aktivnost 0004'!I82+Sheet1!I82+'Programska_aktivnost 0005'!I82+'Projekat '!I82+Sheet2!I82</f>
        <v>0</v>
      </c>
      <c r="J82" s="88" t="n">
        <f aca="false">+'Programska_aktivnost 0002 '!J82+'Programska_aktivnost 0004'!J82+Sheet1!J82+'Programska_aktivnost 0005'!J82+'Projekat '!J82+Sheet2!J82</f>
        <v>0</v>
      </c>
      <c r="K82" s="84" t="n">
        <f aca="false">+'Programska_aktivnost 0002 '!K82+'Programska_aktivnost 0004'!K82+Sheet1!K82+'Programska_aktivnost 0005'!K82+'Projekat '!K82+Sheet2!K82</f>
        <v>0</v>
      </c>
      <c r="L82" s="88" t="n">
        <f aca="false">+'Programska_aktivnost 0002 '!L82+'Programska_aktivnost 0004'!L82+Sheet1!L82+'Programska_aktivnost 0005'!L82+'Projekat '!L82+Sheet2!L82</f>
        <v>0</v>
      </c>
      <c r="M82" s="84" t="n">
        <f aca="false">+'Programska_aktivnost 0002 '!M82+'Programska_aktivnost 0004'!M82+Sheet1!M82+'Programska_aktivnost 0005'!M82+'Projekat '!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2</v>
      </c>
      <c r="D83" s="92" t="n">
        <f aca="false">+'Programska_aktivnost 0002 '!D83+'Programska_aktivnost 0004'!D83+Sheet1!D83+'Programska_aktivnost 0005'!D83+'Projekat '!D83+Sheet2!D83</f>
        <v>0</v>
      </c>
      <c r="E83" s="78" t="n">
        <f aca="false">+'Programska_aktivnost 0002 '!E83+'Programska_aktivnost 0004'!E83+Sheet1!E83+'Programska_aktivnost 0005'!E83+'Projekat '!E83+Sheet2!E83</f>
        <v>0</v>
      </c>
      <c r="F83" s="92" t="n">
        <f aca="false">+'Programska_aktivnost 0002 '!F83+'Programska_aktivnost 0004'!F83+Sheet1!F83+'Programska_aktivnost 0005'!F83+'Projekat '!F83+Sheet2!F83</f>
        <v>0</v>
      </c>
      <c r="G83" s="78" t="n">
        <f aca="false">+'Programska_aktivnost 0002 '!G83+'Programska_aktivnost 0004'!G83+Sheet1!G83+'Programska_aktivnost 0005'!G83+'Projekat '!G83+Sheet2!G83</f>
        <v>0</v>
      </c>
      <c r="H83" s="77" t="n">
        <f aca="false">+'Programska_aktivnost 0002 '!H83+'Programska_aktivnost 0004'!H83+Sheet1!H83+'Programska_aktivnost 0005'!H83+'Projekat '!H83+Sheet2!H83</f>
        <v>0</v>
      </c>
      <c r="I83" s="78" t="n">
        <f aca="false">+'Programska_aktivnost 0002 '!I83+'Programska_aktivnost 0004'!I83+Sheet1!I83+'Programska_aktivnost 0005'!I83+'Projekat '!I83+Sheet2!I83</f>
        <v>0</v>
      </c>
      <c r="J83" s="92" t="n">
        <f aca="false">+'Programska_aktivnost 0002 '!J83+'Programska_aktivnost 0004'!J83+Sheet1!J83+'Programska_aktivnost 0005'!J83+'Projekat '!J83+Sheet2!J83</f>
        <v>0</v>
      </c>
      <c r="K83" s="78" t="n">
        <f aca="false">+'Programska_aktivnost 0002 '!K83+'Programska_aktivnost 0004'!K83+Sheet1!K83+'Programska_aktivnost 0005'!K83+'Projekat '!K83+Sheet2!K83</f>
        <v>0</v>
      </c>
      <c r="L83" s="92" t="n">
        <f aca="false">+'Programska_aktivnost 0002 '!L83+'Programska_aktivnost 0004'!L83+Sheet1!L83+'Programska_aktivnost 0005'!L83+'Projekat '!L83+Sheet2!L83</f>
        <v>0</v>
      </c>
      <c r="M83" s="78" t="n">
        <f aca="false">+'Programska_aktivnost 0002 '!M83+'Programska_aktivnost 0004'!M83+Sheet1!M83+'Programska_aktivnost 0005'!M83+'Projekat '!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3</v>
      </c>
      <c r="D84" s="88" t="n">
        <f aca="false">+'Programska_aktivnost 0002 '!D84+'Programska_aktivnost 0004'!D84+Sheet1!D84+'Programska_aktivnost 0005'!D84+'Projekat '!D84+Sheet2!D84</f>
        <v>0</v>
      </c>
      <c r="E84" s="84" t="n">
        <f aca="false">+'Programska_aktivnost 0002 '!E84+'Programska_aktivnost 0004'!E84+Sheet1!E84+'Programska_aktivnost 0005'!E84+'Projekat '!E84+Sheet2!E84</f>
        <v>0</v>
      </c>
      <c r="F84" s="88" t="n">
        <f aca="false">+'Programska_aktivnost 0002 '!F84+'Programska_aktivnost 0004'!F84+Sheet1!F84+'Programska_aktivnost 0005'!F84+'Projekat '!F84+Sheet2!F84</f>
        <v>0</v>
      </c>
      <c r="G84" s="85" t="n">
        <f aca="false">+'Programska_aktivnost 0002 '!G84+'Programska_aktivnost 0004'!G84+Sheet1!G84+'Programska_aktivnost 0005'!G84+'Projekat '!G84+Sheet2!G84</f>
        <v>0</v>
      </c>
      <c r="H84" s="86" t="n">
        <f aca="false">+'Programska_aktivnost 0002 '!H84+'Programska_aktivnost 0004'!H84+Sheet1!H84+'Programska_aktivnost 0005'!H84+'Projekat '!H84+Sheet2!H84</f>
        <v>0</v>
      </c>
      <c r="I84" s="87" t="n">
        <f aca="false">+'Programska_aktivnost 0002 '!I84+'Programska_aktivnost 0004'!I84+Sheet1!I84+'Programska_aktivnost 0005'!I84+'Projekat '!I84+Sheet2!I84</f>
        <v>0</v>
      </c>
      <c r="J84" s="88" t="n">
        <f aca="false">+'Programska_aktivnost 0002 '!J84+'Programska_aktivnost 0004'!J84+Sheet1!J84+'Programska_aktivnost 0005'!J84+'Projekat '!J84+Sheet2!J84</f>
        <v>0</v>
      </c>
      <c r="K84" s="84" t="n">
        <f aca="false">+'Programska_aktivnost 0002 '!K84+'Programska_aktivnost 0004'!K84+Sheet1!K84+'Programska_aktivnost 0005'!K84+'Projekat '!K84+Sheet2!K84</f>
        <v>0</v>
      </c>
      <c r="L84" s="88" t="n">
        <f aca="false">+'Programska_aktivnost 0002 '!L84+'Programska_aktivnost 0004'!L84+Sheet1!L84+'Programska_aktivnost 0005'!L84+'Projekat '!L84+Sheet2!L84</f>
        <v>0</v>
      </c>
      <c r="M84" s="84" t="n">
        <f aca="false">+'Programska_aktivnost 0002 '!M84+'Programska_aktivnost 0004'!M84+Sheet1!M84+'Programska_aktivnost 0005'!M84+'Projekat '!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4</v>
      </c>
      <c r="D85" s="88" t="n">
        <f aca="false">+'Programska_aktivnost 0002 '!D85+'Programska_aktivnost 0004'!D85+Sheet1!D85+'Programska_aktivnost 0005'!D85+'Projekat '!D85+Sheet2!D85</f>
        <v>0</v>
      </c>
      <c r="E85" s="84" t="n">
        <f aca="false">+'Programska_aktivnost 0002 '!E85+'Programska_aktivnost 0004'!E85+Sheet1!E85+'Programska_aktivnost 0005'!E85+'Projekat '!E85+Sheet2!E85</f>
        <v>0</v>
      </c>
      <c r="F85" s="88" t="n">
        <f aca="false">+'Programska_aktivnost 0002 '!F85+'Programska_aktivnost 0004'!F85+Sheet1!F85+'Programska_aktivnost 0005'!F85+'Projekat '!F85+Sheet2!F85</f>
        <v>0</v>
      </c>
      <c r="G85" s="85" t="n">
        <f aca="false">+'Programska_aktivnost 0002 '!G85+'Programska_aktivnost 0004'!G85+Sheet1!G85+'Programska_aktivnost 0005'!G85+'Projekat '!G85+Sheet2!G85</f>
        <v>0</v>
      </c>
      <c r="H85" s="86" t="n">
        <f aca="false">+'Programska_aktivnost 0002 '!H85+'Programska_aktivnost 0004'!H85+Sheet1!H85+'Programska_aktivnost 0005'!H85+'Projekat '!H85+Sheet2!H85</f>
        <v>0</v>
      </c>
      <c r="I85" s="87" t="n">
        <f aca="false">+'Programska_aktivnost 0002 '!I85+'Programska_aktivnost 0004'!I85+Sheet1!I85+'Programska_aktivnost 0005'!I85+'Projekat '!I85+Sheet2!I85</f>
        <v>0</v>
      </c>
      <c r="J85" s="88" t="n">
        <f aca="false">+'Programska_aktivnost 0002 '!J85+'Programska_aktivnost 0004'!J85+Sheet1!J85+'Programska_aktivnost 0005'!J85+'Projekat '!J85+Sheet2!J85</f>
        <v>0</v>
      </c>
      <c r="K85" s="84" t="n">
        <f aca="false">+'Programska_aktivnost 0002 '!K85+'Programska_aktivnost 0004'!K85+Sheet1!K85+'Programska_aktivnost 0005'!K85+'Projekat '!K85+Sheet2!K85</f>
        <v>0</v>
      </c>
      <c r="L85" s="88" t="n">
        <f aca="false">+'Programska_aktivnost 0002 '!L85+'Programska_aktivnost 0004'!L85+Sheet1!L85+'Programska_aktivnost 0005'!L85+'Projekat '!L85+Sheet2!L85</f>
        <v>0</v>
      </c>
      <c r="M85" s="84" t="n">
        <f aca="false">+'Programska_aktivnost 0002 '!M85+'Programska_aktivnost 0004'!M85+Sheet1!M85+'Programska_aktivnost 0005'!M85+'Projekat '!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5</v>
      </c>
      <c r="D86" s="88" t="n">
        <f aca="false">+'Programska_aktivnost 0002 '!D86+'Programska_aktivnost 0004'!D86+Sheet1!D86+'Programska_aktivnost 0005'!D86+'Projekat '!D86+Sheet2!D86</f>
        <v>0</v>
      </c>
      <c r="E86" s="84" t="n">
        <f aca="false">+'Programska_aktivnost 0002 '!E86+'Programska_aktivnost 0004'!E86+Sheet1!E86+'Programska_aktivnost 0005'!E86+'Projekat '!E86+Sheet2!E86</f>
        <v>0</v>
      </c>
      <c r="F86" s="88" t="n">
        <f aca="false">+'Programska_aktivnost 0002 '!F86+'Programska_aktivnost 0004'!F86+Sheet1!F86+'Programska_aktivnost 0005'!F86+'Projekat '!F86+Sheet2!F86</f>
        <v>0</v>
      </c>
      <c r="G86" s="85" t="n">
        <f aca="false">+'Programska_aktivnost 0002 '!G86+'Programska_aktivnost 0004'!G86+Sheet1!G86+'Programska_aktivnost 0005'!G86+'Projekat '!G86+Sheet2!G86</f>
        <v>0</v>
      </c>
      <c r="H86" s="86" t="n">
        <f aca="false">+'Programska_aktivnost 0002 '!H86+'Programska_aktivnost 0004'!H86+Sheet1!H86+'Programska_aktivnost 0005'!H86+'Projekat '!H86+Sheet2!H86</f>
        <v>0</v>
      </c>
      <c r="I86" s="87" t="n">
        <f aca="false">+'Programska_aktivnost 0002 '!I86+'Programska_aktivnost 0004'!I86+Sheet1!I86+'Programska_aktivnost 0005'!I86+'Projekat '!I86+Sheet2!I86</f>
        <v>0</v>
      </c>
      <c r="J86" s="88" t="n">
        <f aca="false">+'Programska_aktivnost 0002 '!J86+'Programska_aktivnost 0004'!J86+Sheet1!J86+'Programska_aktivnost 0005'!J86+'Projekat '!J86+Sheet2!J86</f>
        <v>0</v>
      </c>
      <c r="K86" s="84" t="n">
        <f aca="false">+'Programska_aktivnost 0002 '!K86+'Programska_aktivnost 0004'!K86+Sheet1!K86+'Programska_aktivnost 0005'!K86+'Projekat '!K86+Sheet2!K86</f>
        <v>0</v>
      </c>
      <c r="L86" s="88" t="n">
        <f aca="false">+'Programska_aktivnost 0002 '!L86+'Programska_aktivnost 0004'!L86+Sheet1!L86+'Programska_aktivnost 0005'!L86+'Projekat '!L86+Sheet2!L86</f>
        <v>0</v>
      </c>
      <c r="M86" s="84" t="n">
        <f aca="false">+'Programska_aktivnost 0002 '!M86+'Programska_aktivnost 0004'!M86+Sheet1!M86+'Programska_aktivnost 0005'!M86+'Projekat '!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6</v>
      </c>
      <c r="D87" s="108" t="n">
        <f aca="false">+'Programska_aktivnost 0002 '!D87+'Programska_aktivnost 0004'!D87+Sheet1!D87+'Programska_aktivnost 0005'!D87+'Projekat '!D87+Sheet2!D87</f>
        <v>0</v>
      </c>
      <c r="E87" s="109" t="n">
        <f aca="false">+'Programska_aktivnost 0002 '!E87+'Programska_aktivnost 0004'!E87+Sheet1!E87+'Programska_aktivnost 0005'!E87+'Projekat '!E87+Sheet2!E87</f>
        <v>0</v>
      </c>
      <c r="F87" s="108" t="n">
        <f aca="false">+'Programska_aktivnost 0002 '!F87+'Programska_aktivnost 0004'!F87+Sheet1!F87+'Programska_aktivnost 0005'!F87+'Projekat '!F87+Sheet2!F87</f>
        <v>0</v>
      </c>
      <c r="G87" s="110" t="n">
        <f aca="false">+'Programska_aktivnost 0002 '!G87+'Programska_aktivnost 0004'!G87+Sheet1!G87+'Programska_aktivnost 0005'!G87+'Projekat '!G87+Sheet2!G87</f>
        <v>0</v>
      </c>
      <c r="H87" s="111" t="n">
        <f aca="false">+'Programska_aktivnost 0002 '!H87+'Programska_aktivnost 0004'!H87+Sheet1!H87+'Programska_aktivnost 0005'!H87+'Projekat '!H87+Sheet2!H87</f>
        <v>0</v>
      </c>
      <c r="I87" s="112" t="n">
        <f aca="false">+'Programska_aktivnost 0002 '!I87+'Programska_aktivnost 0004'!I87+Sheet1!I87+'Programska_aktivnost 0005'!I87+'Projekat '!I87+Sheet2!I87</f>
        <v>0</v>
      </c>
      <c r="J87" s="108" t="n">
        <f aca="false">+'Programska_aktivnost 0002 '!J87+'Programska_aktivnost 0004'!J87+Sheet1!J87+'Programska_aktivnost 0005'!J87+'Projekat '!J87+Sheet2!J87</f>
        <v>0</v>
      </c>
      <c r="K87" s="109" t="n">
        <f aca="false">+'Programska_aktivnost 0002 '!K87+'Programska_aktivnost 0004'!K87+Sheet1!K87+'Programska_aktivnost 0005'!K87+'Projekat '!K87+Sheet2!K87</f>
        <v>0</v>
      </c>
      <c r="L87" s="108" t="n">
        <f aca="false">+'Programska_aktivnost 0002 '!L87+'Programska_aktivnost 0004'!L87+Sheet1!L87+'Programska_aktivnost 0005'!L87+'Projekat '!L87+Sheet2!L87</f>
        <v>0</v>
      </c>
      <c r="M87" s="109" t="n">
        <f aca="false">+'Programska_aktivnost 0002 '!M87+'Programska_aktivnost 0004'!M87+Sheet1!M87+'Programska_aktivnost 0005'!M87+'Projekat '!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7</v>
      </c>
      <c r="D88" s="92" t="n">
        <f aca="false">+'Programska_aktivnost 0002 '!D88+'Programska_aktivnost 0004'!D88+Sheet1!D88+'Programska_aktivnost 0005'!D88+'Projekat '!D88+Sheet2!D88</f>
        <v>0</v>
      </c>
      <c r="E88" s="78" t="n">
        <f aca="false">+'Programska_aktivnost 0002 '!E88+'Programska_aktivnost 0004'!E88+Sheet1!E88+'Programska_aktivnost 0005'!E88+'Projekat '!E88+Sheet2!E88</f>
        <v>0</v>
      </c>
      <c r="F88" s="92" t="n">
        <f aca="false">+'Programska_aktivnost 0002 '!F88+'Programska_aktivnost 0004'!F88+Sheet1!F88+'Programska_aktivnost 0005'!F88+'Projekat '!F88+Sheet2!F88</f>
        <v>0</v>
      </c>
      <c r="G88" s="78" t="n">
        <f aca="false">+'Programska_aktivnost 0002 '!G88+'Programska_aktivnost 0004'!G88+Sheet1!G88+'Programska_aktivnost 0005'!G88+'Projekat '!G88+Sheet2!G88</f>
        <v>0</v>
      </c>
      <c r="H88" s="77" t="n">
        <f aca="false">+'Programska_aktivnost 0002 '!H88+'Programska_aktivnost 0004'!H88+Sheet1!H88+'Programska_aktivnost 0005'!H88+'Projekat '!H88+Sheet2!H88</f>
        <v>0</v>
      </c>
      <c r="I88" s="78" t="n">
        <f aca="false">+'Programska_aktivnost 0002 '!I88+'Programska_aktivnost 0004'!I88+Sheet1!I88+'Programska_aktivnost 0005'!I88+'Projekat '!I88+Sheet2!I88</f>
        <v>0</v>
      </c>
      <c r="J88" s="92" t="n">
        <f aca="false">+'Programska_aktivnost 0002 '!J88+'Programska_aktivnost 0004'!J88+Sheet1!J88+'Programska_aktivnost 0005'!J88+'Projekat '!J88+Sheet2!J88</f>
        <v>0</v>
      </c>
      <c r="K88" s="78" t="n">
        <f aca="false">+'Programska_aktivnost 0002 '!K88+'Programska_aktivnost 0004'!K88+Sheet1!K88+'Programska_aktivnost 0005'!K88+'Projekat '!K88+Sheet2!K88</f>
        <v>0</v>
      </c>
      <c r="L88" s="92" t="n">
        <f aca="false">+'Programska_aktivnost 0002 '!L88+'Programska_aktivnost 0004'!L88+Sheet1!L88+'Programska_aktivnost 0005'!L88+'Projekat '!L88+Sheet2!L88</f>
        <v>0</v>
      </c>
      <c r="M88" s="78" t="n">
        <f aca="false">+'Programska_aktivnost 0002 '!M88+'Programska_aktivnost 0004'!M88+Sheet1!M88+'Programska_aktivnost 0005'!M88+'Projekat '!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8</v>
      </c>
      <c r="D89" s="88" t="n">
        <f aca="false">+'Programska_aktivnost 0002 '!D89+'Programska_aktivnost 0004'!D89+Sheet1!D89+'Programska_aktivnost 0005'!D89+'Projekat '!D89+Sheet2!D89</f>
        <v>0</v>
      </c>
      <c r="E89" s="84" t="n">
        <f aca="false">+'Programska_aktivnost 0002 '!E89+'Programska_aktivnost 0004'!E89+Sheet1!E89+'Programska_aktivnost 0005'!E89+'Projekat '!E89+Sheet2!E89</f>
        <v>0</v>
      </c>
      <c r="F89" s="88" t="n">
        <f aca="false">+'Programska_aktivnost 0002 '!F89+'Programska_aktivnost 0004'!F89+Sheet1!F89+'Programska_aktivnost 0005'!F89+'Projekat '!F89+Sheet2!F89</f>
        <v>0</v>
      </c>
      <c r="G89" s="85" t="n">
        <f aca="false">+'Programska_aktivnost 0002 '!G89+'Programska_aktivnost 0004'!G89+Sheet1!G89+'Programska_aktivnost 0005'!G89+'Projekat '!G89+Sheet2!G89</f>
        <v>0</v>
      </c>
      <c r="H89" s="86" t="n">
        <f aca="false">+'Programska_aktivnost 0002 '!H89+'Programska_aktivnost 0004'!H89+Sheet1!H89+'Programska_aktivnost 0005'!H89+'Projekat '!H89+Sheet2!H89</f>
        <v>0</v>
      </c>
      <c r="I89" s="87" t="n">
        <f aca="false">+'Programska_aktivnost 0002 '!I89+'Programska_aktivnost 0004'!I89+Sheet1!I89+'Programska_aktivnost 0005'!I89+'Projekat '!I89+Sheet2!I89</f>
        <v>0</v>
      </c>
      <c r="J89" s="88" t="n">
        <f aca="false">+'Programska_aktivnost 0002 '!J89+'Programska_aktivnost 0004'!J89+Sheet1!J89+'Programska_aktivnost 0005'!J89+'Projekat '!J89+Sheet2!J89</f>
        <v>0</v>
      </c>
      <c r="K89" s="84" t="n">
        <f aca="false">+'Programska_aktivnost 0002 '!K89+'Programska_aktivnost 0004'!K89+Sheet1!K89+'Programska_aktivnost 0005'!K89+'Projekat '!K89+Sheet2!K89</f>
        <v>0</v>
      </c>
      <c r="L89" s="88" t="n">
        <f aca="false">+'Programska_aktivnost 0002 '!L89+'Programska_aktivnost 0004'!L89+Sheet1!L89+'Programska_aktivnost 0005'!L89+'Projekat '!L89+Sheet2!L89</f>
        <v>0</v>
      </c>
      <c r="M89" s="84" t="n">
        <f aca="false">+'Programska_aktivnost 0002 '!M89+'Programska_aktivnost 0004'!M89+Sheet1!M89+'Programska_aktivnost 0005'!M89+'Projekat '!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9</v>
      </c>
      <c r="D90" s="88" t="n">
        <f aca="false">+'Programska_aktivnost 0002 '!D90+'Programska_aktivnost 0004'!D90+Sheet1!D90+'Programska_aktivnost 0005'!D90+'Projekat '!D90+Sheet2!D90</f>
        <v>0</v>
      </c>
      <c r="E90" s="84" t="n">
        <f aca="false">+'Programska_aktivnost 0002 '!E90+'Programska_aktivnost 0004'!E90+Sheet1!E90+'Programska_aktivnost 0005'!E90+'Projekat '!E90+Sheet2!E90</f>
        <v>0</v>
      </c>
      <c r="F90" s="88" t="n">
        <f aca="false">+'Programska_aktivnost 0002 '!F90+'Programska_aktivnost 0004'!F90+Sheet1!F90+'Programska_aktivnost 0005'!F90+'Projekat '!F90+Sheet2!F90</f>
        <v>0</v>
      </c>
      <c r="G90" s="85" t="n">
        <f aca="false">+'Programska_aktivnost 0002 '!G90+'Programska_aktivnost 0004'!G90+Sheet1!G90+'Programska_aktivnost 0005'!G90+'Projekat '!G90+Sheet2!G90</f>
        <v>0</v>
      </c>
      <c r="H90" s="86" t="n">
        <f aca="false">+'Programska_aktivnost 0002 '!H90+'Programska_aktivnost 0004'!H90+Sheet1!H90+'Programska_aktivnost 0005'!H90+'Projekat '!H90+Sheet2!H90</f>
        <v>0</v>
      </c>
      <c r="I90" s="87" t="n">
        <f aca="false">+'Programska_aktivnost 0002 '!I90+'Programska_aktivnost 0004'!I90+Sheet1!I90+'Programska_aktivnost 0005'!I90+'Projekat '!I90+Sheet2!I90</f>
        <v>0</v>
      </c>
      <c r="J90" s="88" t="n">
        <f aca="false">+'Programska_aktivnost 0002 '!J90+'Programska_aktivnost 0004'!J90+Sheet1!J90+'Programska_aktivnost 0005'!J90+'Projekat '!J90+Sheet2!J90</f>
        <v>0</v>
      </c>
      <c r="K90" s="84" t="n">
        <f aca="false">+'Programska_aktivnost 0002 '!K90+'Programska_aktivnost 0004'!K90+Sheet1!K90+'Programska_aktivnost 0005'!K90+'Projekat '!K90+Sheet2!K90</f>
        <v>0</v>
      </c>
      <c r="L90" s="88" t="n">
        <f aca="false">+'Programska_aktivnost 0002 '!L90+'Programska_aktivnost 0004'!L90+Sheet1!L90+'Programska_aktivnost 0005'!L90+'Projekat '!L90+Sheet2!L90</f>
        <v>0</v>
      </c>
      <c r="M90" s="84" t="n">
        <f aca="false">+'Programska_aktivnost 0002 '!M90+'Programska_aktivnost 0004'!M90+Sheet1!M90+'Programska_aktivnost 0005'!M90+'Projekat '!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100</v>
      </c>
      <c r="D91" s="92" t="n">
        <f aca="false">+'Programska_aktivnost 0002 '!D91+'Programska_aktivnost 0004'!D91+Sheet1!D91+'Programska_aktivnost 0005'!D91+'Projekat '!D91+Sheet2!D91</f>
        <v>0</v>
      </c>
      <c r="E91" s="78" t="n">
        <f aca="false">+'Programska_aktivnost 0002 '!E91+'Programska_aktivnost 0004'!E91+Sheet1!E91+'Programska_aktivnost 0005'!E91+'Projekat '!E91+Sheet2!E91</f>
        <v>0</v>
      </c>
      <c r="F91" s="92" t="n">
        <f aca="false">+'Programska_aktivnost 0002 '!F91+'Programska_aktivnost 0004'!F91+Sheet1!F91+'Programska_aktivnost 0005'!F91+'Projekat '!F91+Sheet2!F91</f>
        <v>0</v>
      </c>
      <c r="G91" s="78" t="n">
        <f aca="false">+'Programska_aktivnost 0002 '!G91+'Programska_aktivnost 0004'!G91+Sheet1!G91+'Programska_aktivnost 0005'!G91+'Projekat '!G91+Sheet2!G91</f>
        <v>0</v>
      </c>
      <c r="H91" s="77" t="n">
        <f aca="false">+'Programska_aktivnost 0002 '!H91+'Programska_aktivnost 0004'!H91+Sheet1!H91+'Programska_aktivnost 0005'!H91+'Projekat '!H91+Sheet2!H91</f>
        <v>0</v>
      </c>
      <c r="I91" s="78" t="n">
        <f aca="false">+'Programska_aktivnost 0002 '!I91+'Programska_aktivnost 0004'!I91+Sheet1!I91+'Programska_aktivnost 0005'!I91+'Projekat '!I91+Sheet2!I91</f>
        <v>0</v>
      </c>
      <c r="J91" s="92" t="n">
        <f aca="false">+'Programska_aktivnost 0002 '!J91+'Programska_aktivnost 0004'!J91+Sheet1!J91+'Programska_aktivnost 0005'!J91+'Projekat '!J91+Sheet2!J91</f>
        <v>0</v>
      </c>
      <c r="K91" s="78" t="n">
        <f aca="false">+'Programska_aktivnost 0002 '!K91+'Programska_aktivnost 0004'!K91+Sheet1!K91+'Programska_aktivnost 0005'!K91+'Projekat '!K91+Sheet2!K91</f>
        <v>0</v>
      </c>
      <c r="L91" s="92" t="n">
        <f aca="false">+'Programska_aktivnost 0002 '!L91+'Programska_aktivnost 0004'!L91+Sheet1!L91+'Programska_aktivnost 0005'!L91+'Projekat '!L91+Sheet2!L91</f>
        <v>0</v>
      </c>
      <c r="M91" s="78" t="n">
        <f aca="false">+'Programska_aktivnost 0002 '!M91+'Programska_aktivnost 0004'!M91+Sheet1!M91+'Programska_aktivnost 0005'!M91+'Projekat '!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101</v>
      </c>
      <c r="D92" s="92" t="n">
        <f aca="false">+'Programska_aktivnost 0002 '!D92+'Programska_aktivnost 0004'!D92+Sheet1!D92+'Programska_aktivnost 0005'!D92+'Projekat '!D92+Sheet2!D92</f>
        <v>0</v>
      </c>
      <c r="E92" s="78" t="n">
        <f aca="false">+'Programska_aktivnost 0002 '!E92+'Programska_aktivnost 0004'!E92+Sheet1!E92+'Programska_aktivnost 0005'!E92+'Projekat '!E92+Sheet2!E92</f>
        <v>0</v>
      </c>
      <c r="F92" s="92" t="n">
        <f aca="false">+'Programska_aktivnost 0002 '!F92+'Programska_aktivnost 0004'!F92+Sheet1!F92+'Programska_aktivnost 0005'!F92+'Projekat '!F92+Sheet2!F92</f>
        <v>0</v>
      </c>
      <c r="G92" s="78" t="n">
        <f aca="false">+'Programska_aktivnost 0002 '!G92+'Programska_aktivnost 0004'!G92+Sheet1!G92+'Programska_aktivnost 0005'!G92+'Projekat '!G92+Sheet2!G92</f>
        <v>0</v>
      </c>
      <c r="H92" s="77" t="n">
        <f aca="false">+'Programska_aktivnost 0002 '!H92+'Programska_aktivnost 0004'!H92+Sheet1!H92+'Programska_aktivnost 0005'!H92+'Projekat '!H92+Sheet2!H92</f>
        <v>0</v>
      </c>
      <c r="I92" s="78" t="n">
        <f aca="false">+'Programska_aktivnost 0002 '!I92+'Programska_aktivnost 0004'!I92+Sheet1!I92+'Programska_aktivnost 0005'!I92+'Projekat '!I92+Sheet2!I92</f>
        <v>0</v>
      </c>
      <c r="J92" s="92" t="n">
        <f aca="false">+'Programska_aktivnost 0002 '!J92+'Programska_aktivnost 0004'!J92+Sheet1!J92+'Programska_aktivnost 0005'!J92+'Projekat '!J92+Sheet2!J92</f>
        <v>0</v>
      </c>
      <c r="K92" s="78" t="n">
        <f aca="false">+'Programska_aktivnost 0002 '!K92+'Programska_aktivnost 0004'!K92+Sheet1!K92+'Programska_aktivnost 0005'!K92+'Projekat '!K92+Sheet2!K92</f>
        <v>0</v>
      </c>
      <c r="L92" s="92" t="n">
        <f aca="false">+'Programska_aktivnost 0002 '!L92+'Programska_aktivnost 0004'!L92+Sheet1!L92+'Programska_aktivnost 0005'!L92+'Projekat '!L92+Sheet2!L92</f>
        <v>0</v>
      </c>
      <c r="M92" s="78" t="n">
        <f aca="false">+'Programska_aktivnost 0002 '!M92+'Programska_aktivnost 0004'!M92+Sheet1!M92+'Programska_aktivnost 0005'!M92+'Projekat '!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2</v>
      </c>
      <c r="D93" s="88" t="n">
        <f aca="false">+'Programska_aktivnost 0002 '!D93+'Programska_aktivnost 0004'!D93+Sheet1!D93+'Programska_aktivnost 0005'!D93+'Projekat '!D93+Sheet2!D93</f>
        <v>0</v>
      </c>
      <c r="E93" s="84" t="n">
        <f aca="false">+'Programska_aktivnost 0002 '!E93+'Programska_aktivnost 0004'!E93+Sheet1!E93+'Programska_aktivnost 0005'!E93+'Projekat '!E93+Sheet2!E93</f>
        <v>0</v>
      </c>
      <c r="F93" s="88" t="n">
        <f aca="false">+'Programska_aktivnost 0002 '!F93+'Programska_aktivnost 0004'!F93+Sheet1!F93+'Programska_aktivnost 0005'!F93+'Projekat '!F93+Sheet2!F93</f>
        <v>0</v>
      </c>
      <c r="G93" s="85" t="n">
        <f aca="false">+'Programska_aktivnost 0002 '!G93+'Programska_aktivnost 0004'!G93+Sheet1!G93+'Programska_aktivnost 0005'!G93+'Projekat '!G93+Sheet2!G93</f>
        <v>0</v>
      </c>
      <c r="H93" s="86" t="n">
        <f aca="false">+'Programska_aktivnost 0002 '!H93+'Programska_aktivnost 0004'!H93+Sheet1!H93+'Programska_aktivnost 0005'!H93+'Projekat '!H93+Sheet2!H93</f>
        <v>0</v>
      </c>
      <c r="I93" s="87" t="n">
        <f aca="false">+'Programska_aktivnost 0002 '!I93+'Programska_aktivnost 0004'!I93+Sheet1!I93+'Programska_aktivnost 0005'!I93+'Projekat '!I93+Sheet2!I93</f>
        <v>0</v>
      </c>
      <c r="J93" s="88" t="n">
        <f aca="false">+'Programska_aktivnost 0002 '!J93+'Programska_aktivnost 0004'!J93+Sheet1!J93+'Programska_aktivnost 0005'!J93+'Projekat '!J93+Sheet2!J93</f>
        <v>0</v>
      </c>
      <c r="K93" s="84" t="n">
        <f aca="false">+'Programska_aktivnost 0002 '!K93+'Programska_aktivnost 0004'!K93+Sheet1!K93+'Programska_aktivnost 0005'!K93+'Projekat '!K93+Sheet2!K93</f>
        <v>0</v>
      </c>
      <c r="L93" s="88" t="n">
        <f aca="false">+'Programska_aktivnost 0002 '!L93+'Programska_aktivnost 0004'!L93+Sheet1!L93+'Programska_aktivnost 0005'!L93+'Projekat '!L93+Sheet2!L93</f>
        <v>0</v>
      </c>
      <c r="M93" s="84" t="n">
        <f aca="false">+'Programska_aktivnost 0002 '!M93+'Programska_aktivnost 0004'!M93+Sheet1!M93+'Programska_aktivnost 0005'!M93+'Projekat '!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3</v>
      </c>
      <c r="D94" s="88" t="n">
        <f aca="false">+'Programska_aktivnost 0002 '!D94+'Programska_aktivnost 0004'!D94+Sheet1!D94+'Programska_aktivnost 0005'!D94+'Projekat '!D94+Sheet2!D94</f>
        <v>0</v>
      </c>
      <c r="E94" s="84" t="n">
        <f aca="false">+'Programska_aktivnost 0002 '!E94+'Programska_aktivnost 0004'!E94+Sheet1!E94+'Programska_aktivnost 0005'!E94+'Projekat '!E94+Sheet2!E94</f>
        <v>0</v>
      </c>
      <c r="F94" s="88" t="n">
        <f aca="false">+'Programska_aktivnost 0002 '!F94+'Programska_aktivnost 0004'!F94+Sheet1!F94+'Programska_aktivnost 0005'!F94+'Projekat '!F94+Sheet2!F94</f>
        <v>0</v>
      </c>
      <c r="G94" s="85" t="n">
        <f aca="false">+'Programska_aktivnost 0002 '!G94+'Programska_aktivnost 0004'!G94+Sheet1!G94+'Programska_aktivnost 0005'!G94+'Projekat '!G94+Sheet2!G94</f>
        <v>0</v>
      </c>
      <c r="H94" s="86" t="n">
        <f aca="false">+'Programska_aktivnost 0002 '!H94+'Programska_aktivnost 0004'!H94+Sheet1!H94+'Programska_aktivnost 0005'!H94+'Projekat '!H94+Sheet2!H94</f>
        <v>0</v>
      </c>
      <c r="I94" s="87" t="n">
        <f aca="false">+'Programska_aktivnost 0002 '!I94+'Programska_aktivnost 0004'!I94+Sheet1!I94+'Programska_aktivnost 0005'!I94+'Projekat '!I94+Sheet2!I94</f>
        <v>0</v>
      </c>
      <c r="J94" s="88" t="n">
        <f aca="false">+'Programska_aktivnost 0002 '!J94+'Programska_aktivnost 0004'!J94+Sheet1!J94+'Programska_aktivnost 0005'!J94+'Projekat '!J94+Sheet2!J94</f>
        <v>0</v>
      </c>
      <c r="K94" s="84" t="n">
        <f aca="false">+'Programska_aktivnost 0002 '!K94+'Programska_aktivnost 0004'!K94+Sheet1!K94+'Programska_aktivnost 0005'!K94+'Projekat '!K94+Sheet2!K94</f>
        <v>0</v>
      </c>
      <c r="L94" s="88" t="n">
        <f aca="false">+'Programska_aktivnost 0002 '!L94+'Programska_aktivnost 0004'!L94+Sheet1!L94+'Programska_aktivnost 0005'!L94+'Projekat '!L94+Sheet2!L94</f>
        <v>0</v>
      </c>
      <c r="M94" s="84" t="n">
        <f aca="false">+'Programska_aktivnost 0002 '!M94+'Programska_aktivnost 0004'!M94+Sheet1!M94+'Programska_aktivnost 0005'!M94+'Projekat '!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4</v>
      </c>
      <c r="D95" s="88" t="n">
        <f aca="false">+'Programska_aktivnost 0002 '!D95+'Programska_aktivnost 0004'!D95+Sheet1!D95+'Programska_aktivnost 0005'!D95+'Projekat '!D95+Sheet2!D95</f>
        <v>0</v>
      </c>
      <c r="E95" s="84" t="n">
        <f aca="false">+'Programska_aktivnost 0002 '!E95+'Programska_aktivnost 0004'!E95+Sheet1!E95+'Programska_aktivnost 0005'!E95+'Projekat '!E95+Sheet2!E95</f>
        <v>0</v>
      </c>
      <c r="F95" s="88" t="n">
        <f aca="false">+'Programska_aktivnost 0002 '!F95+'Programska_aktivnost 0004'!F95+Sheet1!F95+'Programska_aktivnost 0005'!F95+'Projekat '!F95+Sheet2!F95</f>
        <v>0</v>
      </c>
      <c r="G95" s="85" t="n">
        <f aca="false">+'Programska_aktivnost 0002 '!G95+'Programska_aktivnost 0004'!G95+Sheet1!G95+'Programska_aktivnost 0005'!G95+'Projekat '!G95+Sheet2!G95</f>
        <v>0</v>
      </c>
      <c r="H95" s="86" t="n">
        <f aca="false">+'Programska_aktivnost 0002 '!H95+'Programska_aktivnost 0004'!H95+Sheet1!H95+'Programska_aktivnost 0005'!H95+'Projekat '!H95+Sheet2!H95</f>
        <v>0</v>
      </c>
      <c r="I95" s="87" t="n">
        <f aca="false">+'Programska_aktivnost 0002 '!I95+'Programska_aktivnost 0004'!I95+Sheet1!I95+'Programska_aktivnost 0005'!I95+'Projekat '!I95+Sheet2!I95</f>
        <v>0</v>
      </c>
      <c r="J95" s="88" t="n">
        <f aca="false">+'Programska_aktivnost 0002 '!J95+'Programska_aktivnost 0004'!J95+Sheet1!J95+'Programska_aktivnost 0005'!J95+'Projekat '!J95+Sheet2!J95</f>
        <v>0</v>
      </c>
      <c r="K95" s="84" t="n">
        <f aca="false">+'Programska_aktivnost 0002 '!K95+'Programska_aktivnost 0004'!K95+Sheet1!K95+'Programska_aktivnost 0005'!K95+'Projekat '!K95+Sheet2!K95</f>
        <v>0</v>
      </c>
      <c r="L95" s="88" t="n">
        <f aca="false">+'Programska_aktivnost 0002 '!L95+'Programska_aktivnost 0004'!L95+Sheet1!L95+'Programska_aktivnost 0005'!L95+'Projekat '!L95+Sheet2!L95</f>
        <v>0</v>
      </c>
      <c r="M95" s="84" t="n">
        <f aca="false">+'Programska_aktivnost 0002 '!M95+'Programska_aktivnost 0004'!M95+Sheet1!M95+'Programska_aktivnost 0005'!M95+'Projekat '!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5</v>
      </c>
      <c r="D96" s="88" t="n">
        <f aca="false">+'Programska_aktivnost 0002 '!D96+'Programska_aktivnost 0004'!D96+Sheet1!D96+'Programska_aktivnost 0005'!D96+'Projekat '!D96+Sheet2!D96</f>
        <v>0</v>
      </c>
      <c r="E96" s="84" t="n">
        <f aca="false">+'Programska_aktivnost 0002 '!E96+'Programska_aktivnost 0004'!E96+Sheet1!E96+'Programska_aktivnost 0005'!E96+'Projekat '!E96+Sheet2!E96</f>
        <v>0</v>
      </c>
      <c r="F96" s="88" t="n">
        <f aca="false">+'Programska_aktivnost 0002 '!F96+'Programska_aktivnost 0004'!F96+Sheet1!F96+'Programska_aktivnost 0005'!F96+'Projekat '!F96+Sheet2!F96</f>
        <v>0</v>
      </c>
      <c r="G96" s="85" t="n">
        <f aca="false">+'Programska_aktivnost 0002 '!G96+'Programska_aktivnost 0004'!G96+Sheet1!G96+'Programska_aktivnost 0005'!G96+'Projekat '!G96+Sheet2!G96</f>
        <v>0</v>
      </c>
      <c r="H96" s="86" t="n">
        <f aca="false">+'Programska_aktivnost 0002 '!H96+'Programska_aktivnost 0004'!H96+Sheet1!H96+'Programska_aktivnost 0005'!H96+'Projekat '!H96+Sheet2!H96</f>
        <v>0</v>
      </c>
      <c r="I96" s="87" t="n">
        <f aca="false">+'Programska_aktivnost 0002 '!I96+'Programska_aktivnost 0004'!I96+Sheet1!I96+'Programska_aktivnost 0005'!I96+'Projekat '!I96+Sheet2!I96</f>
        <v>0</v>
      </c>
      <c r="J96" s="88" t="n">
        <f aca="false">+'Programska_aktivnost 0002 '!J96+'Programska_aktivnost 0004'!J96+Sheet1!J96+'Programska_aktivnost 0005'!J96+'Projekat '!J96+Sheet2!J96</f>
        <v>0</v>
      </c>
      <c r="K96" s="84" t="n">
        <f aca="false">+'Programska_aktivnost 0002 '!K96+'Programska_aktivnost 0004'!K96+Sheet1!K96+'Programska_aktivnost 0005'!K96+'Projekat '!K96+Sheet2!K96</f>
        <v>0</v>
      </c>
      <c r="L96" s="88" t="n">
        <f aca="false">+'Programska_aktivnost 0002 '!L96+'Programska_aktivnost 0004'!L96+Sheet1!L96+'Programska_aktivnost 0005'!L96+'Projekat '!L96+Sheet2!L96</f>
        <v>0</v>
      </c>
      <c r="M96" s="84" t="n">
        <f aca="false">+'Programska_aktivnost 0002 '!M96+'Programska_aktivnost 0004'!M96+Sheet1!M96+'Programska_aktivnost 0005'!M96+'Projekat '!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6</v>
      </c>
      <c r="D97" s="88" t="n">
        <f aca="false">+'Programska_aktivnost 0002 '!D97+'Programska_aktivnost 0004'!D97+Sheet1!D97+'Programska_aktivnost 0005'!D97+'Projekat '!D97+Sheet2!D97</f>
        <v>0</v>
      </c>
      <c r="E97" s="84" t="n">
        <f aca="false">+'Programska_aktivnost 0002 '!E97+'Programska_aktivnost 0004'!E97+Sheet1!E97+'Programska_aktivnost 0005'!E97+'Projekat '!E97+Sheet2!E97</f>
        <v>0</v>
      </c>
      <c r="F97" s="88" t="n">
        <f aca="false">+'Programska_aktivnost 0002 '!F97+'Programska_aktivnost 0004'!F97+Sheet1!F97+'Programska_aktivnost 0005'!F97+'Projekat '!F97+Sheet2!F97</f>
        <v>0</v>
      </c>
      <c r="G97" s="85" t="n">
        <f aca="false">+'Programska_aktivnost 0002 '!G97+'Programska_aktivnost 0004'!G97+Sheet1!G97+'Programska_aktivnost 0005'!G97+'Projekat '!G97+Sheet2!G97</f>
        <v>0</v>
      </c>
      <c r="H97" s="86" t="n">
        <f aca="false">+'Programska_aktivnost 0002 '!H97+'Programska_aktivnost 0004'!H97+Sheet1!H97+'Programska_aktivnost 0005'!H97+'Projekat '!H97+Sheet2!H97</f>
        <v>0</v>
      </c>
      <c r="I97" s="87" t="n">
        <f aca="false">+'Programska_aktivnost 0002 '!I97+'Programska_aktivnost 0004'!I97+Sheet1!I97+'Programska_aktivnost 0005'!I97+'Projekat '!I97+Sheet2!I97</f>
        <v>0</v>
      </c>
      <c r="J97" s="88" t="n">
        <f aca="false">+'Programska_aktivnost 0002 '!J97+'Programska_aktivnost 0004'!J97+Sheet1!J97+'Programska_aktivnost 0005'!J97+'Projekat '!J97+Sheet2!J97</f>
        <v>0</v>
      </c>
      <c r="K97" s="84" t="n">
        <f aca="false">+'Programska_aktivnost 0002 '!K97+'Programska_aktivnost 0004'!K97+Sheet1!K97+'Programska_aktivnost 0005'!K97+'Projekat '!K97+Sheet2!K97</f>
        <v>0</v>
      </c>
      <c r="L97" s="88" t="n">
        <f aca="false">+'Programska_aktivnost 0002 '!L97+'Programska_aktivnost 0004'!L97+Sheet1!L97+'Programska_aktivnost 0005'!L97+'Projekat '!L97+Sheet2!L97</f>
        <v>0</v>
      </c>
      <c r="M97" s="84" t="n">
        <f aca="false">+'Programska_aktivnost 0002 '!M97+'Programska_aktivnost 0004'!M97+Sheet1!M97+'Programska_aktivnost 0005'!M97+'Projekat '!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7</v>
      </c>
      <c r="D98" s="88" t="n">
        <f aca="false">+'Programska_aktivnost 0002 '!D98+'Programska_aktivnost 0004'!D98+Sheet1!D98+'Programska_aktivnost 0005'!D98+'Projekat '!D98+Sheet2!D98</f>
        <v>0</v>
      </c>
      <c r="E98" s="84" t="n">
        <f aca="false">+'Programska_aktivnost 0002 '!E98+'Programska_aktivnost 0004'!E98+Sheet1!E98+'Programska_aktivnost 0005'!E98+'Projekat '!E98+Sheet2!E98</f>
        <v>0</v>
      </c>
      <c r="F98" s="88" t="n">
        <f aca="false">+'Programska_aktivnost 0002 '!F98+'Programska_aktivnost 0004'!F98+Sheet1!F98+'Programska_aktivnost 0005'!F98+'Projekat '!F98+Sheet2!F98</f>
        <v>0</v>
      </c>
      <c r="G98" s="85" t="n">
        <f aca="false">+'Programska_aktivnost 0002 '!G98+'Programska_aktivnost 0004'!G98+Sheet1!G98+'Programska_aktivnost 0005'!G98+'Projekat '!G98+Sheet2!G98</f>
        <v>0</v>
      </c>
      <c r="H98" s="86" t="n">
        <f aca="false">+'Programska_aktivnost 0002 '!H98+'Programska_aktivnost 0004'!H98+Sheet1!H98+'Programska_aktivnost 0005'!H98+'Projekat '!H98+Sheet2!H98</f>
        <v>0</v>
      </c>
      <c r="I98" s="87" t="n">
        <f aca="false">+'Programska_aktivnost 0002 '!I98+'Programska_aktivnost 0004'!I98+Sheet1!I98+'Programska_aktivnost 0005'!I98+'Projekat '!I98+Sheet2!I98</f>
        <v>0</v>
      </c>
      <c r="J98" s="88" t="n">
        <f aca="false">+'Programska_aktivnost 0002 '!J98+'Programska_aktivnost 0004'!J98+Sheet1!J98+'Programska_aktivnost 0005'!J98+'Projekat '!J98+Sheet2!J98</f>
        <v>0</v>
      </c>
      <c r="K98" s="84" t="n">
        <f aca="false">+'Programska_aktivnost 0002 '!K98+'Programska_aktivnost 0004'!K98+Sheet1!K98+'Programska_aktivnost 0005'!K98+'Projekat '!K98+Sheet2!K98</f>
        <v>0</v>
      </c>
      <c r="L98" s="88" t="n">
        <f aca="false">+'Programska_aktivnost 0002 '!L98+'Programska_aktivnost 0004'!L98+Sheet1!L98+'Programska_aktivnost 0005'!L98+'Projekat '!L98+Sheet2!L98</f>
        <v>0</v>
      </c>
      <c r="M98" s="84" t="n">
        <f aca="false">+'Programska_aktivnost 0002 '!M98+'Programska_aktivnost 0004'!M98+Sheet1!M98+'Programska_aktivnost 0005'!M98+'Projekat '!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8</v>
      </c>
      <c r="D99" s="92" t="n">
        <f aca="false">+'Programska_aktivnost 0002 '!D99+'Programska_aktivnost 0004'!D99+Sheet1!D99+'Programska_aktivnost 0005'!D99+'Projekat '!D99+Sheet2!D99</f>
        <v>0</v>
      </c>
      <c r="E99" s="78" t="n">
        <f aca="false">+'Programska_aktivnost 0002 '!E99+'Programska_aktivnost 0004'!E99+Sheet1!E99+'Programska_aktivnost 0005'!E99+'Projekat '!E99+Sheet2!E99</f>
        <v>0</v>
      </c>
      <c r="F99" s="92" t="n">
        <f aca="false">+'Programska_aktivnost 0002 '!F99+'Programska_aktivnost 0004'!F99+Sheet1!F99+'Programska_aktivnost 0005'!F99+'Projekat '!F99+Sheet2!F99</f>
        <v>0</v>
      </c>
      <c r="G99" s="78" t="n">
        <f aca="false">+'Programska_aktivnost 0002 '!G99+'Programska_aktivnost 0004'!G99+Sheet1!G99+'Programska_aktivnost 0005'!G99+'Projekat '!G99+Sheet2!G99</f>
        <v>0</v>
      </c>
      <c r="H99" s="77" t="n">
        <f aca="false">+'Programska_aktivnost 0002 '!H99+'Programska_aktivnost 0004'!H99+Sheet1!H99+'Programska_aktivnost 0005'!H99+'Projekat '!H99+Sheet2!H99</f>
        <v>0</v>
      </c>
      <c r="I99" s="78" t="n">
        <f aca="false">+'Programska_aktivnost 0002 '!I99+'Programska_aktivnost 0004'!I99+Sheet1!I99+'Programska_aktivnost 0005'!I99+'Projekat '!I99+Sheet2!I99</f>
        <v>0</v>
      </c>
      <c r="J99" s="92" t="n">
        <f aca="false">+'Programska_aktivnost 0002 '!J99+'Programska_aktivnost 0004'!J99+Sheet1!J99+'Programska_aktivnost 0005'!J99+'Projekat '!J99+Sheet2!J99</f>
        <v>0</v>
      </c>
      <c r="K99" s="78" t="n">
        <f aca="false">+'Programska_aktivnost 0002 '!K99+'Programska_aktivnost 0004'!K99+Sheet1!K99+'Programska_aktivnost 0005'!K99+'Projekat '!K99+Sheet2!K99</f>
        <v>0</v>
      </c>
      <c r="L99" s="92" t="n">
        <f aca="false">+'Programska_aktivnost 0002 '!L99+'Programska_aktivnost 0004'!L99+Sheet1!L99+'Programska_aktivnost 0005'!L99+'Projekat '!L99+Sheet2!L99</f>
        <v>0</v>
      </c>
      <c r="M99" s="78" t="n">
        <f aca="false">+'Programska_aktivnost 0002 '!M99+'Programska_aktivnost 0004'!M99+Sheet1!M99+'Programska_aktivnost 0005'!M99+'Projekat '!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9</v>
      </c>
      <c r="D100" s="88" t="n">
        <f aca="false">+'Programska_aktivnost 0002 '!D100+'Programska_aktivnost 0004'!D100+Sheet1!D100+'Programska_aktivnost 0005'!D100+'Projekat '!D100+Sheet2!D100</f>
        <v>0</v>
      </c>
      <c r="E100" s="84" t="n">
        <f aca="false">+'Programska_aktivnost 0002 '!E100+'Programska_aktivnost 0004'!E100+Sheet1!E100+'Programska_aktivnost 0005'!E100+'Projekat '!E100+Sheet2!E100</f>
        <v>0</v>
      </c>
      <c r="F100" s="88" t="n">
        <f aca="false">+'Programska_aktivnost 0002 '!F100+'Programska_aktivnost 0004'!F100+Sheet1!F100+'Programska_aktivnost 0005'!F100+'Projekat '!F100+Sheet2!F100</f>
        <v>0</v>
      </c>
      <c r="G100" s="85" t="n">
        <f aca="false">+'Programska_aktivnost 0002 '!G100+'Programska_aktivnost 0004'!G100+Sheet1!G100+'Programska_aktivnost 0005'!G100+'Projekat '!G100+Sheet2!G100</f>
        <v>0</v>
      </c>
      <c r="H100" s="86" t="n">
        <f aca="false">+'Programska_aktivnost 0002 '!H100+'Programska_aktivnost 0004'!H100+Sheet1!H100+'Programska_aktivnost 0005'!H100+'Projekat '!H100+Sheet2!H100</f>
        <v>0</v>
      </c>
      <c r="I100" s="87" t="n">
        <f aca="false">+'Programska_aktivnost 0002 '!I100+'Programska_aktivnost 0004'!I100+Sheet1!I100+'Programska_aktivnost 0005'!I100+'Projekat '!I100+Sheet2!I100</f>
        <v>0</v>
      </c>
      <c r="J100" s="88" t="n">
        <f aca="false">+'Programska_aktivnost 0002 '!J100+'Programska_aktivnost 0004'!J100+Sheet1!J100+'Programska_aktivnost 0005'!J100+'Projekat '!J100+Sheet2!J100</f>
        <v>0</v>
      </c>
      <c r="K100" s="84" t="n">
        <f aca="false">+'Programska_aktivnost 0002 '!K100+'Programska_aktivnost 0004'!K100+Sheet1!K100+'Programska_aktivnost 0005'!K100+'Projekat '!K100+Sheet2!K100</f>
        <v>0</v>
      </c>
      <c r="L100" s="88" t="n">
        <f aca="false">+'Programska_aktivnost 0002 '!L100+'Programska_aktivnost 0004'!L100+Sheet1!L100+'Programska_aktivnost 0005'!L100+'Projekat '!L100+Sheet2!L100</f>
        <v>0</v>
      </c>
      <c r="M100" s="84" t="n">
        <f aca="false">+'Programska_aktivnost 0002 '!M100+'Programska_aktivnost 0004'!M100+Sheet1!M100+'Programska_aktivnost 0005'!M100+'Projekat '!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10</v>
      </c>
      <c r="D101" s="88" t="n">
        <f aca="false">+'Programska_aktivnost 0002 '!D101+'Programska_aktivnost 0004'!D101+Sheet1!D101+'Programska_aktivnost 0005'!D101+'Projekat '!D101+Sheet2!D101</f>
        <v>0</v>
      </c>
      <c r="E101" s="84" t="n">
        <f aca="false">+'Programska_aktivnost 0002 '!E101+'Programska_aktivnost 0004'!E101+Sheet1!E101+'Programska_aktivnost 0005'!E101+'Projekat '!E101+Sheet2!E101</f>
        <v>0</v>
      </c>
      <c r="F101" s="88" t="n">
        <f aca="false">+'Programska_aktivnost 0002 '!F101+'Programska_aktivnost 0004'!F101+Sheet1!F101+'Programska_aktivnost 0005'!F101+'Projekat '!F101+Sheet2!F101</f>
        <v>0</v>
      </c>
      <c r="G101" s="85" t="n">
        <f aca="false">+'Programska_aktivnost 0002 '!G101+'Programska_aktivnost 0004'!G101+Sheet1!G101+'Programska_aktivnost 0005'!G101+'Projekat '!G101+Sheet2!G101</f>
        <v>0</v>
      </c>
      <c r="H101" s="86" t="n">
        <f aca="false">+'Programska_aktivnost 0002 '!H101+'Programska_aktivnost 0004'!H101+Sheet1!H101+'Programska_aktivnost 0005'!H101+'Projekat '!H101+Sheet2!H101</f>
        <v>0</v>
      </c>
      <c r="I101" s="87" t="n">
        <f aca="false">+'Programska_aktivnost 0002 '!I101+'Programska_aktivnost 0004'!I101+Sheet1!I101+'Programska_aktivnost 0005'!I101+'Projekat '!I101+Sheet2!I101</f>
        <v>0</v>
      </c>
      <c r="J101" s="88" t="n">
        <f aca="false">+'Programska_aktivnost 0002 '!J101+'Programska_aktivnost 0004'!J101+Sheet1!J101+'Programska_aktivnost 0005'!J101+'Projekat '!J101+Sheet2!J101</f>
        <v>0</v>
      </c>
      <c r="K101" s="84" t="n">
        <f aca="false">+'Programska_aktivnost 0002 '!K101+'Programska_aktivnost 0004'!K101+Sheet1!K101+'Programska_aktivnost 0005'!K101+'Projekat '!K101+Sheet2!K101</f>
        <v>0</v>
      </c>
      <c r="L101" s="88" t="n">
        <f aca="false">+'Programska_aktivnost 0002 '!L101+'Programska_aktivnost 0004'!L101+Sheet1!L101+'Programska_aktivnost 0005'!L101+'Projekat '!L101+Sheet2!L101</f>
        <v>0</v>
      </c>
      <c r="M101" s="84" t="n">
        <f aca="false">+'Programska_aktivnost 0002 '!M101+'Programska_aktivnost 0004'!M101+Sheet1!M101+'Programska_aktivnost 0005'!M101+'Projekat '!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11</v>
      </c>
      <c r="D102" s="88" t="n">
        <f aca="false">+'Programska_aktivnost 0002 '!D102+'Programska_aktivnost 0004'!D102+Sheet1!D102+'Programska_aktivnost 0005'!D102+'Projekat '!D102+Sheet2!D102</f>
        <v>0</v>
      </c>
      <c r="E102" s="84" t="n">
        <f aca="false">+'Programska_aktivnost 0002 '!E102+'Programska_aktivnost 0004'!E102+Sheet1!E102+'Programska_aktivnost 0005'!E102+'Projekat '!E102+Sheet2!E102</f>
        <v>0</v>
      </c>
      <c r="F102" s="88" t="n">
        <f aca="false">+'Programska_aktivnost 0002 '!F102+'Programska_aktivnost 0004'!F102+Sheet1!F102+'Programska_aktivnost 0005'!F102+'Projekat '!F102+Sheet2!F102</f>
        <v>0</v>
      </c>
      <c r="G102" s="85" t="n">
        <f aca="false">+'Programska_aktivnost 0002 '!G102+'Programska_aktivnost 0004'!G102+Sheet1!G102+'Programska_aktivnost 0005'!G102+'Projekat '!G102+Sheet2!G102</f>
        <v>0</v>
      </c>
      <c r="H102" s="86" t="n">
        <f aca="false">+'Programska_aktivnost 0002 '!H102+'Programska_aktivnost 0004'!H102+Sheet1!H102+'Programska_aktivnost 0005'!H102+'Projekat '!H102+Sheet2!H102</f>
        <v>0</v>
      </c>
      <c r="I102" s="87" t="n">
        <f aca="false">+'Programska_aktivnost 0002 '!I102+'Programska_aktivnost 0004'!I102+Sheet1!I102+'Programska_aktivnost 0005'!I102+'Projekat '!I102+Sheet2!I102</f>
        <v>0</v>
      </c>
      <c r="J102" s="88" t="n">
        <f aca="false">+'Programska_aktivnost 0002 '!J102+'Programska_aktivnost 0004'!J102+Sheet1!J102+'Programska_aktivnost 0005'!J102+'Projekat '!J102+Sheet2!J102</f>
        <v>0</v>
      </c>
      <c r="K102" s="84" t="n">
        <f aca="false">+'Programska_aktivnost 0002 '!K102+'Programska_aktivnost 0004'!K102+Sheet1!K102+'Programska_aktivnost 0005'!K102+'Projekat '!K102+Sheet2!K102</f>
        <v>0</v>
      </c>
      <c r="L102" s="88" t="n">
        <f aca="false">+'Programska_aktivnost 0002 '!L102+'Programska_aktivnost 0004'!L102+Sheet1!L102+'Programska_aktivnost 0005'!L102+'Projekat '!L102+Sheet2!L102</f>
        <v>0</v>
      </c>
      <c r="M102" s="84" t="n">
        <f aca="false">+'Programska_aktivnost 0002 '!M102+'Programska_aktivnost 0004'!M102+Sheet1!M102+'Programska_aktivnost 0005'!M102+'Projekat '!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2</v>
      </c>
      <c r="D103" s="88" t="n">
        <f aca="false">+'Programska_aktivnost 0002 '!D103+'Programska_aktivnost 0004'!D103+Sheet1!D103+'Programska_aktivnost 0005'!D103+'Projekat '!D103+Sheet2!D103</f>
        <v>0</v>
      </c>
      <c r="E103" s="84" t="n">
        <f aca="false">+'Programska_aktivnost 0002 '!E103+'Programska_aktivnost 0004'!E103+Sheet1!E103+'Programska_aktivnost 0005'!E103+'Projekat '!E103+Sheet2!E103</f>
        <v>0</v>
      </c>
      <c r="F103" s="88" t="n">
        <f aca="false">+'Programska_aktivnost 0002 '!F103+'Programska_aktivnost 0004'!F103+Sheet1!F103+'Programska_aktivnost 0005'!F103+'Projekat '!F103+Sheet2!F103</f>
        <v>0</v>
      </c>
      <c r="G103" s="85" t="n">
        <f aca="false">+'Programska_aktivnost 0002 '!G103+'Programska_aktivnost 0004'!G103+Sheet1!G103+'Programska_aktivnost 0005'!G103+'Projekat '!G103+Sheet2!G103</f>
        <v>0</v>
      </c>
      <c r="H103" s="86" t="n">
        <f aca="false">+'Programska_aktivnost 0002 '!H103+'Programska_aktivnost 0004'!H103+Sheet1!H103+'Programska_aktivnost 0005'!H103+'Projekat '!H103+Sheet2!H103</f>
        <v>0</v>
      </c>
      <c r="I103" s="87" t="n">
        <f aca="false">+'Programska_aktivnost 0002 '!I103+'Programska_aktivnost 0004'!I103+Sheet1!I103+'Programska_aktivnost 0005'!I103+'Projekat '!I103+Sheet2!I103</f>
        <v>0</v>
      </c>
      <c r="J103" s="88" t="n">
        <f aca="false">+'Programska_aktivnost 0002 '!J103+'Programska_aktivnost 0004'!J103+Sheet1!J103+'Programska_aktivnost 0005'!J103+'Projekat '!J103+Sheet2!J103</f>
        <v>0</v>
      </c>
      <c r="K103" s="84" t="n">
        <f aca="false">+'Programska_aktivnost 0002 '!K103+'Programska_aktivnost 0004'!K103+Sheet1!K103+'Programska_aktivnost 0005'!K103+'Projekat '!K103+Sheet2!K103</f>
        <v>0</v>
      </c>
      <c r="L103" s="88" t="n">
        <f aca="false">+'Programska_aktivnost 0002 '!L103+'Programska_aktivnost 0004'!L103+Sheet1!L103+'Programska_aktivnost 0005'!L103+'Projekat '!L103+Sheet2!L103</f>
        <v>0</v>
      </c>
      <c r="M103" s="84" t="n">
        <f aca="false">+'Programska_aktivnost 0002 '!M103+'Programska_aktivnost 0004'!M103+Sheet1!M103+'Programska_aktivnost 0005'!M103+'Projekat '!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3</v>
      </c>
      <c r="D104" s="92" t="n">
        <f aca="false">+'Programska_aktivnost 0002 '!D104+'Programska_aktivnost 0004'!D104+Sheet1!D104+'Programska_aktivnost 0005'!D104+'Projekat '!D104+Sheet2!D104</f>
        <v>0</v>
      </c>
      <c r="E104" s="78" t="n">
        <f aca="false">+'Programska_aktivnost 0002 '!E104+'Programska_aktivnost 0004'!E104+Sheet1!E104+'Programska_aktivnost 0005'!E104+'Projekat '!E104+Sheet2!E104</f>
        <v>0</v>
      </c>
      <c r="F104" s="92" t="n">
        <f aca="false">+'Programska_aktivnost 0002 '!F104+'Programska_aktivnost 0004'!F104+Sheet1!F104+'Programska_aktivnost 0005'!F104+'Projekat '!F104+Sheet2!F104</f>
        <v>0</v>
      </c>
      <c r="G104" s="78" t="n">
        <f aca="false">+'Programska_aktivnost 0002 '!G104+'Programska_aktivnost 0004'!G104+Sheet1!G104+'Programska_aktivnost 0005'!G104+'Projekat '!G104+Sheet2!G104</f>
        <v>0</v>
      </c>
      <c r="H104" s="77" t="n">
        <f aca="false">+'Programska_aktivnost 0002 '!H104+'Programska_aktivnost 0004'!H104+Sheet1!H104+'Programska_aktivnost 0005'!H104+'Projekat '!H104+Sheet2!H104</f>
        <v>0</v>
      </c>
      <c r="I104" s="78" t="n">
        <f aca="false">+'Programska_aktivnost 0002 '!I104+'Programska_aktivnost 0004'!I104+Sheet1!I104+'Programska_aktivnost 0005'!I104+'Projekat '!I104+Sheet2!I104</f>
        <v>0</v>
      </c>
      <c r="J104" s="92" t="n">
        <f aca="false">+'Programska_aktivnost 0002 '!J104+'Programska_aktivnost 0004'!J104+Sheet1!J104+'Programska_aktivnost 0005'!J104+'Projekat '!J104+Sheet2!J104</f>
        <v>0</v>
      </c>
      <c r="K104" s="78" t="n">
        <f aca="false">+'Programska_aktivnost 0002 '!K104+'Programska_aktivnost 0004'!K104+Sheet1!K104+'Programska_aktivnost 0005'!K104+'Projekat '!K104+Sheet2!K104</f>
        <v>0</v>
      </c>
      <c r="L104" s="92" t="n">
        <f aca="false">+'Programska_aktivnost 0002 '!L104+'Programska_aktivnost 0004'!L104+Sheet1!L104+'Programska_aktivnost 0005'!L104+'Projekat '!L104+Sheet2!L104</f>
        <v>0</v>
      </c>
      <c r="M104" s="78" t="n">
        <f aca="false">+'Programska_aktivnost 0002 '!M104+'Programska_aktivnost 0004'!M104+Sheet1!M104+'Programska_aktivnost 0005'!M104+'Projekat '!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4</v>
      </c>
      <c r="D105" s="88" t="n">
        <f aca="false">+'Programska_aktivnost 0002 '!D105+'Programska_aktivnost 0004'!D105+Sheet1!D105+'Programska_aktivnost 0005'!D105+'Projekat '!D105+Sheet2!D105</f>
        <v>0</v>
      </c>
      <c r="E105" s="84" t="n">
        <f aca="false">+'Programska_aktivnost 0002 '!E105+'Programska_aktivnost 0004'!E105+Sheet1!E105+'Programska_aktivnost 0005'!E105+'Projekat '!E105+Sheet2!E105</f>
        <v>0</v>
      </c>
      <c r="F105" s="88" t="n">
        <f aca="false">+'Programska_aktivnost 0002 '!F105+'Programska_aktivnost 0004'!F105+Sheet1!F105+'Programska_aktivnost 0005'!F105+'Projekat '!F105+Sheet2!F105</f>
        <v>0</v>
      </c>
      <c r="G105" s="85" t="n">
        <f aca="false">+'Programska_aktivnost 0002 '!G105+'Programska_aktivnost 0004'!G105+Sheet1!G105+'Programska_aktivnost 0005'!G105+'Projekat '!G105+Sheet2!G105</f>
        <v>0</v>
      </c>
      <c r="H105" s="86" t="n">
        <f aca="false">+'Programska_aktivnost 0002 '!H105+'Programska_aktivnost 0004'!H105+Sheet1!H105+'Programska_aktivnost 0005'!H105+'Projekat '!H105+Sheet2!H105</f>
        <v>0</v>
      </c>
      <c r="I105" s="87" t="n">
        <f aca="false">+'Programska_aktivnost 0002 '!I105+'Programska_aktivnost 0004'!I105+Sheet1!I105+'Programska_aktivnost 0005'!I105+'Projekat '!I105+Sheet2!I105</f>
        <v>0</v>
      </c>
      <c r="J105" s="88" t="n">
        <f aca="false">+'Programska_aktivnost 0002 '!J105+'Programska_aktivnost 0004'!J105+Sheet1!J105+'Programska_aktivnost 0005'!J105+'Projekat '!J105+Sheet2!J105</f>
        <v>0</v>
      </c>
      <c r="K105" s="84" t="n">
        <f aca="false">+'Programska_aktivnost 0002 '!K105+'Programska_aktivnost 0004'!K105+Sheet1!K105+'Programska_aktivnost 0005'!K105+'Projekat '!K105+Sheet2!K105</f>
        <v>0</v>
      </c>
      <c r="L105" s="88" t="n">
        <f aca="false">+'Programska_aktivnost 0002 '!L105+'Programska_aktivnost 0004'!L105+Sheet1!L105+'Programska_aktivnost 0005'!L105+'Projekat '!L105+Sheet2!L105</f>
        <v>0</v>
      </c>
      <c r="M105" s="84" t="n">
        <f aca="false">+'Programska_aktivnost 0002 '!M105+'Programska_aktivnost 0004'!M105+Sheet1!M105+'Programska_aktivnost 0005'!M105+'Projekat '!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5</v>
      </c>
      <c r="D106" s="88" t="n">
        <f aca="false">+'Programska_aktivnost 0002 '!D106+'Programska_aktivnost 0004'!D106+Sheet1!D106+'Programska_aktivnost 0005'!D106+'Projekat '!D106+Sheet2!D106</f>
        <v>0</v>
      </c>
      <c r="E106" s="84" t="n">
        <f aca="false">+'Programska_aktivnost 0002 '!E106+'Programska_aktivnost 0004'!E106+Sheet1!E106+'Programska_aktivnost 0005'!E106+'Projekat '!E106+Sheet2!E106</f>
        <v>0</v>
      </c>
      <c r="F106" s="88" t="n">
        <f aca="false">+'Programska_aktivnost 0002 '!F106+'Programska_aktivnost 0004'!F106+Sheet1!F106+'Programska_aktivnost 0005'!F106+'Projekat '!F106+Sheet2!F106</f>
        <v>0</v>
      </c>
      <c r="G106" s="85" t="n">
        <f aca="false">+'Programska_aktivnost 0002 '!G106+'Programska_aktivnost 0004'!G106+Sheet1!G106+'Programska_aktivnost 0005'!G106+'Projekat '!G106+Sheet2!G106</f>
        <v>0</v>
      </c>
      <c r="H106" s="86" t="n">
        <f aca="false">+'Programska_aktivnost 0002 '!H106+'Programska_aktivnost 0004'!H106+Sheet1!H106+'Programska_aktivnost 0005'!H106+'Projekat '!H106+Sheet2!H106</f>
        <v>0</v>
      </c>
      <c r="I106" s="87" t="n">
        <f aca="false">+'Programska_aktivnost 0002 '!I106+'Programska_aktivnost 0004'!I106+Sheet1!I106+'Programska_aktivnost 0005'!I106+'Projekat '!I106+Sheet2!I106</f>
        <v>0</v>
      </c>
      <c r="J106" s="88" t="n">
        <f aca="false">+'Programska_aktivnost 0002 '!J106+'Programska_aktivnost 0004'!J106+Sheet1!J106+'Programska_aktivnost 0005'!J106+'Projekat '!J106+Sheet2!J106</f>
        <v>0</v>
      </c>
      <c r="K106" s="84" t="n">
        <f aca="false">+'Programska_aktivnost 0002 '!K106+'Programska_aktivnost 0004'!K106+Sheet1!K106+'Programska_aktivnost 0005'!K106+'Projekat '!K106+Sheet2!K106</f>
        <v>0</v>
      </c>
      <c r="L106" s="88" t="n">
        <f aca="false">+'Programska_aktivnost 0002 '!L106+'Programska_aktivnost 0004'!L106+Sheet1!L106+'Programska_aktivnost 0005'!L106+'Projekat '!L106+Sheet2!L106</f>
        <v>0</v>
      </c>
      <c r="M106" s="84" t="n">
        <f aca="false">+'Programska_aktivnost 0002 '!M106+'Programska_aktivnost 0004'!M106+Sheet1!M106+'Programska_aktivnost 0005'!M106+'Projekat '!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6</v>
      </c>
      <c r="D107" s="88" t="n">
        <f aca="false">+'Programska_aktivnost 0002 '!D107+'Programska_aktivnost 0004'!D107+Sheet1!D107+'Programska_aktivnost 0005'!D107+'Projekat '!D107+Sheet2!D107</f>
        <v>0</v>
      </c>
      <c r="E107" s="84" t="n">
        <f aca="false">+'Programska_aktivnost 0002 '!E107+'Programska_aktivnost 0004'!E107+Sheet1!E107+'Programska_aktivnost 0005'!E107+'Projekat '!E107+Sheet2!E107</f>
        <v>0</v>
      </c>
      <c r="F107" s="88" t="n">
        <f aca="false">+'Programska_aktivnost 0002 '!F107+'Programska_aktivnost 0004'!F107+Sheet1!F107+'Programska_aktivnost 0005'!F107+'Projekat '!F107+Sheet2!F107</f>
        <v>0</v>
      </c>
      <c r="G107" s="85" t="n">
        <f aca="false">+'Programska_aktivnost 0002 '!G107+'Programska_aktivnost 0004'!G107+Sheet1!G107+'Programska_aktivnost 0005'!G107+'Projekat '!G107+Sheet2!G107</f>
        <v>0</v>
      </c>
      <c r="H107" s="86" t="n">
        <f aca="false">+'Programska_aktivnost 0002 '!H107+'Programska_aktivnost 0004'!H107+Sheet1!H107+'Programska_aktivnost 0005'!H107+'Projekat '!H107+Sheet2!H107</f>
        <v>0</v>
      </c>
      <c r="I107" s="87" t="n">
        <f aca="false">+'Programska_aktivnost 0002 '!I107+'Programska_aktivnost 0004'!I107+Sheet1!I107+'Programska_aktivnost 0005'!I107+'Projekat '!I107+Sheet2!I107</f>
        <v>0</v>
      </c>
      <c r="J107" s="88" t="n">
        <f aca="false">+'Programska_aktivnost 0002 '!J107+'Programska_aktivnost 0004'!J107+Sheet1!J107+'Programska_aktivnost 0005'!J107+'Projekat '!J107+Sheet2!J107</f>
        <v>0</v>
      </c>
      <c r="K107" s="84" t="n">
        <f aca="false">+'Programska_aktivnost 0002 '!K107+'Programska_aktivnost 0004'!K107+Sheet1!K107+'Programska_aktivnost 0005'!K107+'Projekat '!K107+Sheet2!K107</f>
        <v>0</v>
      </c>
      <c r="L107" s="88" t="n">
        <f aca="false">+'Programska_aktivnost 0002 '!L107+'Programska_aktivnost 0004'!L107+Sheet1!L107+'Programska_aktivnost 0005'!L107+'Projekat '!L107+Sheet2!L107</f>
        <v>0</v>
      </c>
      <c r="M107" s="84" t="n">
        <f aca="false">+'Programska_aktivnost 0002 '!M107+'Programska_aktivnost 0004'!M107+Sheet1!M107+'Programska_aktivnost 0005'!M107+'Projekat '!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7</v>
      </c>
      <c r="D108" s="88" t="n">
        <f aca="false">+'Programska_aktivnost 0002 '!D108+'Programska_aktivnost 0004'!D108+Sheet1!D108+'Programska_aktivnost 0005'!D108+'Projekat '!D108+Sheet2!D108</f>
        <v>0</v>
      </c>
      <c r="E108" s="84" t="n">
        <f aca="false">+'Programska_aktivnost 0002 '!E108+'Programska_aktivnost 0004'!E108+Sheet1!E108+'Programska_aktivnost 0005'!E108+'Projekat '!E108+Sheet2!E108</f>
        <v>0</v>
      </c>
      <c r="F108" s="88" t="n">
        <f aca="false">+'Programska_aktivnost 0002 '!F108+'Programska_aktivnost 0004'!F108+Sheet1!F108+'Programska_aktivnost 0005'!F108+'Projekat '!F108+Sheet2!F108</f>
        <v>0</v>
      </c>
      <c r="G108" s="85" t="n">
        <f aca="false">+'Programska_aktivnost 0002 '!G108+'Programska_aktivnost 0004'!G108+Sheet1!G108+'Programska_aktivnost 0005'!G108+'Projekat '!G108+Sheet2!G108</f>
        <v>0</v>
      </c>
      <c r="H108" s="86" t="n">
        <f aca="false">+'Programska_aktivnost 0002 '!H108+'Programska_aktivnost 0004'!H108+Sheet1!H108+'Programska_aktivnost 0005'!H108+'Projekat '!H108+Sheet2!H108</f>
        <v>0</v>
      </c>
      <c r="I108" s="87" t="n">
        <f aca="false">+'Programska_aktivnost 0002 '!I108+'Programska_aktivnost 0004'!I108+Sheet1!I108+'Programska_aktivnost 0005'!I108+'Projekat '!I108+Sheet2!I108</f>
        <v>0</v>
      </c>
      <c r="J108" s="88" t="n">
        <f aca="false">+'Programska_aktivnost 0002 '!J108+'Programska_aktivnost 0004'!J108+Sheet1!J108+'Programska_aktivnost 0005'!J108+'Projekat '!J108+Sheet2!J108</f>
        <v>0</v>
      </c>
      <c r="K108" s="84" t="n">
        <f aca="false">+'Programska_aktivnost 0002 '!K108+'Programska_aktivnost 0004'!K108+Sheet1!K108+'Programska_aktivnost 0005'!K108+'Projekat '!K108+Sheet2!K108</f>
        <v>0</v>
      </c>
      <c r="L108" s="88" t="n">
        <f aca="false">+'Programska_aktivnost 0002 '!L108+'Programska_aktivnost 0004'!L108+Sheet1!L108+'Programska_aktivnost 0005'!L108+'Projekat '!L108+Sheet2!L108</f>
        <v>0</v>
      </c>
      <c r="M108" s="84" t="n">
        <f aca="false">+'Programska_aktivnost 0002 '!M108+'Programska_aktivnost 0004'!M108+Sheet1!M108+'Programska_aktivnost 0005'!M108+'Projekat '!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8</v>
      </c>
      <c r="D109" s="88" t="n">
        <f aca="false">+'Programska_aktivnost 0002 '!D109+'Programska_aktivnost 0004'!D109+Sheet1!D109+'Programska_aktivnost 0005'!D109+'Projekat '!D109+Sheet2!D109</f>
        <v>0</v>
      </c>
      <c r="E109" s="84" t="n">
        <f aca="false">+'Programska_aktivnost 0002 '!E109+'Programska_aktivnost 0004'!E109+Sheet1!E109+'Programska_aktivnost 0005'!E109+'Projekat '!E109+Sheet2!E109</f>
        <v>0</v>
      </c>
      <c r="F109" s="88" t="n">
        <f aca="false">+'Programska_aktivnost 0002 '!F109+'Programska_aktivnost 0004'!F109+Sheet1!F109+'Programska_aktivnost 0005'!F109+'Projekat '!F109+Sheet2!F109</f>
        <v>0</v>
      </c>
      <c r="G109" s="85" t="n">
        <f aca="false">+'Programska_aktivnost 0002 '!G109+'Programska_aktivnost 0004'!G109+Sheet1!G109+'Programska_aktivnost 0005'!G109+'Projekat '!G109+Sheet2!G109</f>
        <v>0</v>
      </c>
      <c r="H109" s="86" t="n">
        <f aca="false">+'Programska_aktivnost 0002 '!H109+'Programska_aktivnost 0004'!H109+Sheet1!H109+'Programska_aktivnost 0005'!H109+'Projekat '!H109+Sheet2!H109</f>
        <v>0</v>
      </c>
      <c r="I109" s="87" t="n">
        <f aca="false">+'Programska_aktivnost 0002 '!I109+'Programska_aktivnost 0004'!I109+Sheet1!I109+'Programska_aktivnost 0005'!I109+'Projekat '!I109+Sheet2!I109</f>
        <v>0</v>
      </c>
      <c r="J109" s="88" t="n">
        <f aca="false">+'Programska_aktivnost 0002 '!J109+'Programska_aktivnost 0004'!J109+Sheet1!J109+'Programska_aktivnost 0005'!J109+'Projekat '!J109+Sheet2!J109</f>
        <v>0</v>
      </c>
      <c r="K109" s="84" t="n">
        <f aca="false">+'Programska_aktivnost 0002 '!K109+'Programska_aktivnost 0004'!K109+Sheet1!K109+'Programska_aktivnost 0005'!K109+'Projekat '!K109+Sheet2!K109</f>
        <v>0</v>
      </c>
      <c r="L109" s="88" t="n">
        <f aca="false">+'Programska_aktivnost 0002 '!L109+'Programska_aktivnost 0004'!L109+Sheet1!L109+'Programska_aktivnost 0005'!L109+'Projekat '!L109+Sheet2!L109</f>
        <v>0</v>
      </c>
      <c r="M109" s="84" t="n">
        <f aca="false">+'Programska_aktivnost 0002 '!M109+'Programska_aktivnost 0004'!M109+Sheet1!M109+'Programska_aktivnost 0005'!M109+'Projekat '!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9</v>
      </c>
      <c r="D110" s="88" t="n">
        <f aca="false">+'Programska_aktivnost 0002 '!D110+'Programska_aktivnost 0004'!D110+Sheet1!D110+'Programska_aktivnost 0005'!D110+'Projekat '!D110+Sheet2!D110</f>
        <v>0</v>
      </c>
      <c r="E110" s="84" t="n">
        <f aca="false">+'Programska_aktivnost 0002 '!E110+'Programska_aktivnost 0004'!E110+Sheet1!E110+'Programska_aktivnost 0005'!E110+'Projekat '!E110+Sheet2!E110</f>
        <v>0</v>
      </c>
      <c r="F110" s="88" t="n">
        <f aca="false">+'Programska_aktivnost 0002 '!F110+'Programska_aktivnost 0004'!F110+Sheet1!F110+'Programska_aktivnost 0005'!F110+'Projekat '!F110+Sheet2!F110</f>
        <v>0</v>
      </c>
      <c r="G110" s="85" t="n">
        <f aca="false">+'Programska_aktivnost 0002 '!G110+'Programska_aktivnost 0004'!G110+Sheet1!G110+'Programska_aktivnost 0005'!G110+'Projekat '!G110+Sheet2!G110</f>
        <v>0</v>
      </c>
      <c r="H110" s="86" t="n">
        <f aca="false">+'Programska_aktivnost 0002 '!H110+'Programska_aktivnost 0004'!H110+Sheet1!H110+'Programska_aktivnost 0005'!H110+'Projekat '!H110+Sheet2!H110</f>
        <v>0</v>
      </c>
      <c r="I110" s="87" t="n">
        <f aca="false">+'Programska_aktivnost 0002 '!I110+'Programska_aktivnost 0004'!I110+Sheet1!I110+'Programska_aktivnost 0005'!I110+'Projekat '!I110+Sheet2!I110</f>
        <v>0</v>
      </c>
      <c r="J110" s="88" t="n">
        <f aca="false">+'Programska_aktivnost 0002 '!J110+'Programska_aktivnost 0004'!J110+Sheet1!J110+'Programska_aktivnost 0005'!J110+'Projekat '!J110+Sheet2!J110</f>
        <v>0</v>
      </c>
      <c r="K110" s="84" t="n">
        <f aca="false">+'Programska_aktivnost 0002 '!K110+'Programska_aktivnost 0004'!K110+Sheet1!K110+'Programska_aktivnost 0005'!K110+'Projekat '!K110+Sheet2!K110</f>
        <v>0</v>
      </c>
      <c r="L110" s="88" t="n">
        <f aca="false">+'Programska_aktivnost 0002 '!L110+'Programska_aktivnost 0004'!L110+Sheet1!L110+'Programska_aktivnost 0005'!L110+'Projekat '!L110+Sheet2!L110</f>
        <v>0</v>
      </c>
      <c r="M110" s="84" t="n">
        <f aca="false">+'Programska_aktivnost 0002 '!M110+'Programska_aktivnost 0004'!M110+Sheet1!M110+'Programska_aktivnost 0005'!M110+'Projekat '!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20</v>
      </c>
      <c r="D111" s="92" t="n">
        <f aca="false">+'Programska_aktivnost 0002 '!D111+'Programska_aktivnost 0004'!D111+Sheet1!D111+'Programska_aktivnost 0005'!D111+'Projekat '!D111+Sheet2!D111</f>
        <v>0</v>
      </c>
      <c r="E111" s="78" t="n">
        <f aca="false">+'Programska_aktivnost 0002 '!E111+'Programska_aktivnost 0004'!E111+Sheet1!E111+'Programska_aktivnost 0005'!E111+'Projekat '!E111+Sheet2!E111</f>
        <v>0</v>
      </c>
      <c r="F111" s="92" t="n">
        <f aca="false">+'Programska_aktivnost 0002 '!F111+'Programska_aktivnost 0004'!F111+Sheet1!F111+'Programska_aktivnost 0005'!F111+'Projekat '!F111+Sheet2!F111</f>
        <v>0</v>
      </c>
      <c r="G111" s="78" t="n">
        <f aca="false">+'Programska_aktivnost 0002 '!G111+'Programska_aktivnost 0004'!G111+Sheet1!G111+'Programska_aktivnost 0005'!G111+'Projekat '!G111+Sheet2!G111</f>
        <v>0</v>
      </c>
      <c r="H111" s="77" t="n">
        <f aca="false">+'Programska_aktivnost 0002 '!H111+'Programska_aktivnost 0004'!H111+Sheet1!H111+'Programska_aktivnost 0005'!H111+'Projekat '!H111+Sheet2!H111</f>
        <v>0</v>
      </c>
      <c r="I111" s="78" t="n">
        <f aca="false">+'Programska_aktivnost 0002 '!I111+'Programska_aktivnost 0004'!I111+Sheet1!I111+'Programska_aktivnost 0005'!I111+'Projekat '!I111+Sheet2!I111</f>
        <v>0</v>
      </c>
      <c r="J111" s="92" t="n">
        <f aca="false">+'Programska_aktivnost 0002 '!J111+'Programska_aktivnost 0004'!J111+Sheet1!J111+'Programska_aktivnost 0005'!J111+'Projekat '!J111+Sheet2!J111</f>
        <v>0</v>
      </c>
      <c r="K111" s="78" t="n">
        <f aca="false">+'Programska_aktivnost 0002 '!K111+'Programska_aktivnost 0004'!K111+Sheet1!K111+'Programska_aktivnost 0005'!K111+'Projekat '!K111+Sheet2!K111</f>
        <v>0</v>
      </c>
      <c r="L111" s="92" t="n">
        <f aca="false">+'Programska_aktivnost 0002 '!L111+'Programska_aktivnost 0004'!L111+Sheet1!L111+'Programska_aktivnost 0005'!L111+'Projekat '!L111+Sheet2!L111</f>
        <v>0</v>
      </c>
      <c r="M111" s="78" t="n">
        <f aca="false">+'Programska_aktivnost 0002 '!M111+'Programska_aktivnost 0004'!M111+Sheet1!M111+'Programska_aktivnost 0005'!M111+'Projekat '!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21</v>
      </c>
      <c r="D112" s="88" t="n">
        <f aca="false">+'Programska_aktivnost 0002 '!D112+'Programska_aktivnost 0004'!D112+Sheet1!D112+'Programska_aktivnost 0005'!D112+'Projekat '!D112+Sheet2!D112</f>
        <v>0</v>
      </c>
      <c r="E112" s="84" t="n">
        <f aca="false">+'Programska_aktivnost 0002 '!E112+'Programska_aktivnost 0004'!E112+Sheet1!E112+'Programska_aktivnost 0005'!E112+'Projekat '!E112+Sheet2!E112</f>
        <v>0</v>
      </c>
      <c r="F112" s="88" t="n">
        <f aca="false">+'Programska_aktivnost 0002 '!F112+'Programska_aktivnost 0004'!F112+Sheet1!F112+'Programska_aktivnost 0005'!F112+'Projekat '!F112+Sheet2!F112</f>
        <v>0</v>
      </c>
      <c r="G112" s="85" t="n">
        <f aca="false">+'Programska_aktivnost 0002 '!G112+'Programska_aktivnost 0004'!G112+Sheet1!G112+'Programska_aktivnost 0005'!G112+'Projekat '!G112+Sheet2!G112</f>
        <v>0</v>
      </c>
      <c r="H112" s="86" t="n">
        <f aca="false">+'Programska_aktivnost 0002 '!H112+'Programska_aktivnost 0004'!H112+Sheet1!H112+'Programska_aktivnost 0005'!H112+'Projekat '!H112+Sheet2!H112</f>
        <v>0</v>
      </c>
      <c r="I112" s="87" t="n">
        <f aca="false">+'Programska_aktivnost 0002 '!I112+'Programska_aktivnost 0004'!I112+Sheet1!I112+'Programska_aktivnost 0005'!I112+'Projekat '!I112+Sheet2!I112</f>
        <v>0</v>
      </c>
      <c r="J112" s="88" t="n">
        <f aca="false">+'Programska_aktivnost 0002 '!J112+'Programska_aktivnost 0004'!J112+Sheet1!J112+'Programska_aktivnost 0005'!J112+'Projekat '!J112+Sheet2!J112</f>
        <v>0</v>
      </c>
      <c r="K112" s="84" t="n">
        <f aca="false">+'Programska_aktivnost 0002 '!K112+'Programska_aktivnost 0004'!K112+Sheet1!K112+'Programska_aktivnost 0005'!K112+'Projekat '!K112+Sheet2!K112</f>
        <v>0</v>
      </c>
      <c r="L112" s="88" t="n">
        <f aca="false">+'Programska_aktivnost 0002 '!L112+'Programska_aktivnost 0004'!L112+Sheet1!L112+'Programska_aktivnost 0005'!L112+'Projekat '!L112+Sheet2!L112</f>
        <v>0</v>
      </c>
      <c r="M112" s="84" t="n">
        <f aca="false">+'Programska_aktivnost 0002 '!M112+'Programska_aktivnost 0004'!M112+Sheet1!M112+'Programska_aktivnost 0005'!M112+'Projekat '!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2</v>
      </c>
      <c r="D113" s="88" t="n">
        <f aca="false">+'Programska_aktivnost 0002 '!D113+'Programska_aktivnost 0004'!D113+Sheet1!D113+'Programska_aktivnost 0005'!D113+'Projekat '!D113+Sheet2!D113</f>
        <v>0</v>
      </c>
      <c r="E113" s="84" t="n">
        <f aca="false">+'Programska_aktivnost 0002 '!E113+'Programska_aktivnost 0004'!E113+Sheet1!E113+'Programska_aktivnost 0005'!E113+'Projekat '!E113+Sheet2!E113</f>
        <v>0</v>
      </c>
      <c r="F113" s="88" t="n">
        <f aca="false">+'Programska_aktivnost 0002 '!F113+'Programska_aktivnost 0004'!F113+Sheet1!F113+'Programska_aktivnost 0005'!F113+'Projekat '!F113+Sheet2!F113</f>
        <v>0</v>
      </c>
      <c r="G113" s="85" t="n">
        <f aca="false">+'Programska_aktivnost 0002 '!G113+'Programska_aktivnost 0004'!G113+Sheet1!G113+'Programska_aktivnost 0005'!G113+'Projekat '!G113+Sheet2!G113</f>
        <v>0</v>
      </c>
      <c r="H113" s="86" t="n">
        <f aca="false">+'Programska_aktivnost 0002 '!H113+'Programska_aktivnost 0004'!H113+Sheet1!H113+'Programska_aktivnost 0005'!H113+'Projekat '!H113+Sheet2!H113</f>
        <v>0</v>
      </c>
      <c r="I113" s="87" t="n">
        <f aca="false">+'Programska_aktivnost 0002 '!I113+'Programska_aktivnost 0004'!I113+Sheet1!I113+'Programska_aktivnost 0005'!I113+'Projekat '!I113+Sheet2!I113</f>
        <v>0</v>
      </c>
      <c r="J113" s="88" t="n">
        <f aca="false">+'Programska_aktivnost 0002 '!J113+'Programska_aktivnost 0004'!J113+Sheet1!J113+'Programska_aktivnost 0005'!J113+'Projekat '!J113+Sheet2!J113</f>
        <v>0</v>
      </c>
      <c r="K113" s="84" t="n">
        <f aca="false">+'Programska_aktivnost 0002 '!K113+'Programska_aktivnost 0004'!K113+Sheet1!K113+'Programska_aktivnost 0005'!K113+'Projekat '!K113+Sheet2!K113</f>
        <v>0</v>
      </c>
      <c r="L113" s="88" t="n">
        <f aca="false">+'Programska_aktivnost 0002 '!L113+'Programska_aktivnost 0004'!L113+Sheet1!L113+'Programska_aktivnost 0005'!L113+'Projekat '!L113+Sheet2!L113</f>
        <v>0</v>
      </c>
      <c r="M113" s="84" t="n">
        <f aca="false">+'Programska_aktivnost 0002 '!M113+'Programska_aktivnost 0004'!M113+Sheet1!M113+'Programska_aktivnost 0005'!M113+'Projekat '!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3</v>
      </c>
      <c r="D114" s="92" t="n">
        <f aca="false">+'Programska_aktivnost 0002 '!D114+'Programska_aktivnost 0004'!D114+Sheet1!D114+'Programska_aktivnost 0005'!D114+'Projekat '!D114+Sheet2!D114</f>
        <v>0</v>
      </c>
      <c r="E114" s="78" t="n">
        <f aca="false">+'Programska_aktivnost 0002 '!E114+'Programska_aktivnost 0004'!E114+Sheet1!E114+'Programska_aktivnost 0005'!E114+'Projekat '!E114+Sheet2!E114</f>
        <v>0</v>
      </c>
      <c r="F114" s="92" t="n">
        <f aca="false">+'Programska_aktivnost 0002 '!F114+'Programska_aktivnost 0004'!F114+Sheet1!F114+'Programska_aktivnost 0005'!F114+'Projekat '!F114+Sheet2!F114</f>
        <v>0</v>
      </c>
      <c r="G114" s="78" t="n">
        <f aca="false">+'Programska_aktivnost 0002 '!G114+'Programska_aktivnost 0004'!G114+Sheet1!G114+'Programska_aktivnost 0005'!G114+'Projekat '!G114+Sheet2!G114</f>
        <v>0</v>
      </c>
      <c r="H114" s="77" t="n">
        <f aca="false">+'Programska_aktivnost 0002 '!H114+'Programska_aktivnost 0004'!H114+Sheet1!H114+'Programska_aktivnost 0005'!H114+'Projekat '!H114+Sheet2!H114</f>
        <v>0</v>
      </c>
      <c r="I114" s="78" t="n">
        <f aca="false">+'Programska_aktivnost 0002 '!I114+'Programska_aktivnost 0004'!I114+Sheet1!I114+'Programska_aktivnost 0005'!I114+'Projekat '!I114+Sheet2!I114</f>
        <v>0</v>
      </c>
      <c r="J114" s="92" t="n">
        <f aca="false">+'Programska_aktivnost 0002 '!J114+'Programska_aktivnost 0004'!J114+Sheet1!J114+'Programska_aktivnost 0005'!J114+'Projekat '!J114+Sheet2!J114</f>
        <v>0</v>
      </c>
      <c r="K114" s="78" t="n">
        <f aca="false">+'Programska_aktivnost 0002 '!K114+'Programska_aktivnost 0004'!K114+Sheet1!K114+'Programska_aktivnost 0005'!K114+'Projekat '!K114+Sheet2!K114</f>
        <v>0</v>
      </c>
      <c r="L114" s="92" t="n">
        <f aca="false">+'Programska_aktivnost 0002 '!L114+'Programska_aktivnost 0004'!L114+Sheet1!L114+'Programska_aktivnost 0005'!L114+'Projekat '!L114+Sheet2!L114</f>
        <v>0</v>
      </c>
      <c r="M114" s="78" t="n">
        <f aca="false">+'Programska_aktivnost 0002 '!M114+'Programska_aktivnost 0004'!M114+Sheet1!M114+'Programska_aktivnost 0005'!M114+'Projekat '!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4</v>
      </c>
      <c r="D115" s="88" t="n">
        <f aca="false">+'Programska_aktivnost 0002 '!D115+'Programska_aktivnost 0004'!D115+Sheet1!D115+'Programska_aktivnost 0005'!D115+'Projekat '!D115+Sheet2!D115</f>
        <v>0</v>
      </c>
      <c r="E115" s="84" t="n">
        <f aca="false">+'Programska_aktivnost 0002 '!E115+'Programska_aktivnost 0004'!E115+Sheet1!E115+'Programska_aktivnost 0005'!E115+'Projekat '!E115+Sheet2!E115</f>
        <v>0</v>
      </c>
      <c r="F115" s="88" t="n">
        <f aca="false">+'Programska_aktivnost 0002 '!F115+'Programska_aktivnost 0004'!F115+Sheet1!F115+'Programska_aktivnost 0005'!F115+'Projekat '!F115+Sheet2!F115</f>
        <v>0</v>
      </c>
      <c r="G115" s="85" t="n">
        <f aca="false">+'Programska_aktivnost 0002 '!G115+'Programska_aktivnost 0004'!G115+Sheet1!G115+'Programska_aktivnost 0005'!G115+'Projekat '!G115+Sheet2!G115</f>
        <v>0</v>
      </c>
      <c r="H115" s="86" t="n">
        <f aca="false">+'Programska_aktivnost 0002 '!H115+'Programska_aktivnost 0004'!H115+Sheet1!H115+'Programska_aktivnost 0005'!H115+'Projekat '!H115+Sheet2!H115</f>
        <v>0</v>
      </c>
      <c r="I115" s="87" t="n">
        <f aca="false">+'Programska_aktivnost 0002 '!I115+'Programska_aktivnost 0004'!I115+Sheet1!I115+'Programska_aktivnost 0005'!I115+'Projekat '!I115+Sheet2!I115</f>
        <v>0</v>
      </c>
      <c r="J115" s="88" t="n">
        <f aca="false">+'Programska_aktivnost 0002 '!J115+'Programska_aktivnost 0004'!J115+Sheet1!J115+'Programska_aktivnost 0005'!J115+'Projekat '!J115+Sheet2!J115</f>
        <v>0</v>
      </c>
      <c r="K115" s="84" t="n">
        <f aca="false">+'Programska_aktivnost 0002 '!K115+'Programska_aktivnost 0004'!K115+Sheet1!K115+'Programska_aktivnost 0005'!K115+'Projekat '!K115+Sheet2!K115</f>
        <v>0</v>
      </c>
      <c r="L115" s="88" t="n">
        <f aca="false">+'Programska_aktivnost 0002 '!L115+'Programska_aktivnost 0004'!L115+Sheet1!L115+'Programska_aktivnost 0005'!L115+'Projekat '!L115+Sheet2!L115</f>
        <v>0</v>
      </c>
      <c r="M115" s="84" t="n">
        <f aca="false">+'Programska_aktivnost 0002 '!M115+'Programska_aktivnost 0004'!M115+Sheet1!M115+'Programska_aktivnost 0005'!M115+'Projekat '!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5</v>
      </c>
      <c r="D116" s="92" t="n">
        <f aca="false">+'Programska_aktivnost 0002 '!D116+'Programska_aktivnost 0004'!D116+Sheet1!D116+'Programska_aktivnost 0005'!D116+'Projekat '!D116+Sheet2!D116</f>
        <v>0</v>
      </c>
      <c r="E116" s="78" t="n">
        <f aca="false">+'Programska_aktivnost 0002 '!E116+'Programska_aktivnost 0004'!E116+Sheet1!E116+'Programska_aktivnost 0005'!E116+'Projekat '!E116+Sheet2!E116</f>
        <v>0</v>
      </c>
      <c r="F116" s="92" t="n">
        <f aca="false">+'Programska_aktivnost 0002 '!F116+'Programska_aktivnost 0004'!F116+Sheet1!F116+'Programska_aktivnost 0005'!F116+'Projekat '!F116+Sheet2!F116</f>
        <v>0</v>
      </c>
      <c r="G116" s="78" t="n">
        <f aca="false">+'Programska_aktivnost 0002 '!G116+'Programska_aktivnost 0004'!G116+Sheet1!G116+'Programska_aktivnost 0005'!G116+'Projekat '!G116+Sheet2!G116</f>
        <v>0</v>
      </c>
      <c r="H116" s="77" t="n">
        <f aca="false">+'Programska_aktivnost 0002 '!H116+'Programska_aktivnost 0004'!H116+Sheet1!H116+'Programska_aktivnost 0005'!H116+'Projekat '!H116+Sheet2!H116</f>
        <v>0</v>
      </c>
      <c r="I116" s="78" t="n">
        <f aca="false">+'Programska_aktivnost 0002 '!I116+'Programska_aktivnost 0004'!I116+Sheet1!I116+'Programska_aktivnost 0005'!I116+'Projekat '!I116+Sheet2!I116</f>
        <v>0</v>
      </c>
      <c r="J116" s="92" t="n">
        <f aca="false">+'Programska_aktivnost 0002 '!J116+'Programska_aktivnost 0004'!J116+Sheet1!J116+'Programska_aktivnost 0005'!J116+'Projekat '!J116+Sheet2!J116</f>
        <v>0</v>
      </c>
      <c r="K116" s="78" t="n">
        <f aca="false">+'Programska_aktivnost 0002 '!K116+'Programska_aktivnost 0004'!K116+Sheet1!K116+'Programska_aktivnost 0005'!K116+'Projekat '!K116+Sheet2!K116</f>
        <v>0</v>
      </c>
      <c r="L116" s="92" t="n">
        <f aca="false">+'Programska_aktivnost 0002 '!L116+'Programska_aktivnost 0004'!L116+Sheet1!L116+'Programska_aktivnost 0005'!L116+'Projekat '!L116+Sheet2!L116</f>
        <v>0</v>
      </c>
      <c r="M116" s="78" t="n">
        <f aca="false">+'Programska_aktivnost 0002 '!M116+'Programska_aktivnost 0004'!M116+Sheet1!M116+'Programska_aktivnost 0005'!M116+'Projekat '!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6</v>
      </c>
      <c r="D117" s="92" t="n">
        <f aca="false">+'Programska_aktivnost 0002 '!D117+'Programska_aktivnost 0004'!D117+Sheet1!D117+'Programska_aktivnost 0005'!D117+'Projekat '!D117+Sheet2!D117</f>
        <v>0</v>
      </c>
      <c r="E117" s="78" t="n">
        <f aca="false">+'Programska_aktivnost 0002 '!E117+'Programska_aktivnost 0004'!E117+Sheet1!E117+'Programska_aktivnost 0005'!E117+'Projekat '!E117+Sheet2!E117</f>
        <v>0</v>
      </c>
      <c r="F117" s="92" t="n">
        <f aca="false">+'Programska_aktivnost 0002 '!F117+'Programska_aktivnost 0004'!F117+Sheet1!F117+'Programska_aktivnost 0005'!F117+'Projekat '!F117+Sheet2!F117</f>
        <v>0</v>
      </c>
      <c r="G117" s="78" t="n">
        <f aca="false">+'Programska_aktivnost 0002 '!G117+'Programska_aktivnost 0004'!G117+Sheet1!G117+'Programska_aktivnost 0005'!G117+'Projekat '!G117+Sheet2!G117</f>
        <v>0</v>
      </c>
      <c r="H117" s="77" t="n">
        <f aca="false">+'Programska_aktivnost 0002 '!H117+'Programska_aktivnost 0004'!H117+Sheet1!H117+'Programska_aktivnost 0005'!H117+'Projekat '!H117+Sheet2!H117</f>
        <v>0</v>
      </c>
      <c r="I117" s="78" t="n">
        <f aca="false">+'Programska_aktivnost 0002 '!I117+'Programska_aktivnost 0004'!I117+Sheet1!I117+'Programska_aktivnost 0005'!I117+'Projekat '!I117+Sheet2!I117</f>
        <v>0</v>
      </c>
      <c r="J117" s="92" t="n">
        <f aca="false">+'Programska_aktivnost 0002 '!J117+'Programska_aktivnost 0004'!J117+Sheet1!J117+'Programska_aktivnost 0005'!J117+'Projekat '!J117+Sheet2!J117</f>
        <v>0</v>
      </c>
      <c r="K117" s="78" t="n">
        <f aca="false">+'Programska_aktivnost 0002 '!K117+'Programska_aktivnost 0004'!K117+Sheet1!K117+'Programska_aktivnost 0005'!K117+'Projekat '!K117+Sheet2!K117</f>
        <v>0</v>
      </c>
      <c r="L117" s="92" t="n">
        <f aca="false">+'Programska_aktivnost 0002 '!L117+'Programska_aktivnost 0004'!L117+Sheet1!L117+'Programska_aktivnost 0005'!L117+'Projekat '!L117+Sheet2!L117</f>
        <v>0</v>
      </c>
      <c r="M117" s="78" t="n">
        <f aca="false">+'Programska_aktivnost 0002 '!M117+'Programska_aktivnost 0004'!M117+Sheet1!M117+'Programska_aktivnost 0005'!M117+'Projekat '!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7</v>
      </c>
      <c r="D118" s="88" t="n">
        <f aca="false">+'Programska_aktivnost 0002 '!D118+'Programska_aktivnost 0004'!D118+Sheet1!D118+'Programska_aktivnost 0005'!D118+'Projekat '!D118+Sheet2!D118</f>
        <v>0</v>
      </c>
      <c r="E118" s="84" t="n">
        <f aca="false">+'Programska_aktivnost 0002 '!E118+'Programska_aktivnost 0004'!E118+Sheet1!E118+'Programska_aktivnost 0005'!E118+'Projekat '!E118+Sheet2!E118</f>
        <v>0</v>
      </c>
      <c r="F118" s="88" t="n">
        <f aca="false">+'Programska_aktivnost 0002 '!F118+'Programska_aktivnost 0004'!F118+Sheet1!F118+'Programska_aktivnost 0005'!F118+'Projekat '!F118+Sheet2!F118</f>
        <v>0</v>
      </c>
      <c r="G118" s="85" t="n">
        <f aca="false">+'Programska_aktivnost 0002 '!G118+'Programska_aktivnost 0004'!G118+Sheet1!G118+'Programska_aktivnost 0005'!G118+'Projekat '!G118+Sheet2!G118</f>
        <v>0</v>
      </c>
      <c r="H118" s="86" t="n">
        <f aca="false">+'Programska_aktivnost 0002 '!H118+'Programska_aktivnost 0004'!H118+Sheet1!H118+'Programska_aktivnost 0005'!H118+'Projekat '!H118+Sheet2!H118</f>
        <v>0</v>
      </c>
      <c r="I118" s="87" t="n">
        <f aca="false">+'Programska_aktivnost 0002 '!I118+'Programska_aktivnost 0004'!I118+Sheet1!I118+'Programska_aktivnost 0005'!I118+'Projekat '!I118+Sheet2!I118</f>
        <v>0</v>
      </c>
      <c r="J118" s="88" t="n">
        <f aca="false">+'Programska_aktivnost 0002 '!J118+'Programska_aktivnost 0004'!J118+Sheet1!J118+'Programska_aktivnost 0005'!J118+'Projekat '!J118+Sheet2!J118</f>
        <v>0</v>
      </c>
      <c r="K118" s="84" t="n">
        <f aca="false">+'Programska_aktivnost 0002 '!K118+'Programska_aktivnost 0004'!K118+Sheet1!K118+'Programska_aktivnost 0005'!K118+'Projekat '!K118+Sheet2!K118</f>
        <v>0</v>
      </c>
      <c r="L118" s="88" t="n">
        <f aca="false">+'Programska_aktivnost 0002 '!L118+'Programska_aktivnost 0004'!L118+Sheet1!L118+'Programska_aktivnost 0005'!L118+'Projekat '!L118+Sheet2!L118</f>
        <v>0</v>
      </c>
      <c r="M118" s="84" t="n">
        <f aca="false">+'Programska_aktivnost 0002 '!M118+'Programska_aktivnost 0004'!M118+Sheet1!M118+'Programska_aktivnost 0005'!M118+'Projekat '!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8</v>
      </c>
      <c r="D119" s="92" t="n">
        <f aca="false">+'Programska_aktivnost 0002 '!D119+'Programska_aktivnost 0004'!D119+Sheet1!D119+'Programska_aktivnost 0005'!D119+'Projekat '!D119+Sheet2!D119</f>
        <v>0</v>
      </c>
      <c r="E119" s="78" t="n">
        <f aca="false">+'Programska_aktivnost 0002 '!E119+'Programska_aktivnost 0004'!E119+Sheet1!E119+'Programska_aktivnost 0005'!E119+'Projekat '!E119+Sheet2!E119</f>
        <v>0</v>
      </c>
      <c r="F119" s="92" t="n">
        <f aca="false">+'Programska_aktivnost 0002 '!F119+'Programska_aktivnost 0004'!F119+Sheet1!F119+'Programska_aktivnost 0005'!F119+'Projekat '!F119+Sheet2!F119</f>
        <v>0</v>
      </c>
      <c r="G119" s="78" t="n">
        <f aca="false">+'Programska_aktivnost 0002 '!G119+'Programska_aktivnost 0004'!G119+Sheet1!G119+'Programska_aktivnost 0005'!G119+'Projekat '!G119+Sheet2!G119</f>
        <v>0</v>
      </c>
      <c r="H119" s="77" t="n">
        <f aca="false">+'Programska_aktivnost 0002 '!H119+'Programska_aktivnost 0004'!H119+Sheet1!H119+'Programska_aktivnost 0005'!H119+'Projekat '!H119+Sheet2!H119</f>
        <v>0</v>
      </c>
      <c r="I119" s="78" t="n">
        <f aca="false">+'Programska_aktivnost 0002 '!I119+'Programska_aktivnost 0004'!I119+Sheet1!I119+'Programska_aktivnost 0005'!I119+'Projekat '!I119+Sheet2!I119</f>
        <v>0</v>
      </c>
      <c r="J119" s="92" t="n">
        <f aca="false">+'Programska_aktivnost 0002 '!J119+'Programska_aktivnost 0004'!J119+Sheet1!J119+'Programska_aktivnost 0005'!J119+'Projekat '!J119+Sheet2!J119</f>
        <v>0</v>
      </c>
      <c r="K119" s="78" t="n">
        <f aca="false">+'Programska_aktivnost 0002 '!K119+'Programska_aktivnost 0004'!K119+Sheet1!K119+'Programska_aktivnost 0005'!K119+'Projekat '!K119+Sheet2!K119</f>
        <v>0</v>
      </c>
      <c r="L119" s="92" t="n">
        <f aca="false">+'Programska_aktivnost 0002 '!L119+'Programska_aktivnost 0004'!L119+Sheet1!L119+'Programska_aktivnost 0005'!L119+'Projekat '!L119+Sheet2!L119</f>
        <v>0</v>
      </c>
      <c r="M119" s="78" t="n">
        <f aca="false">+'Programska_aktivnost 0002 '!M119+'Programska_aktivnost 0004'!M119+Sheet1!M119+'Programska_aktivnost 0005'!M119+'Projekat '!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9</v>
      </c>
      <c r="D120" s="88" t="n">
        <f aca="false">+'Programska_aktivnost 0002 '!D120+'Programska_aktivnost 0004'!D120+Sheet1!D120+'Programska_aktivnost 0005'!D120+'Projekat '!D120+Sheet2!D120</f>
        <v>0</v>
      </c>
      <c r="E120" s="84" t="n">
        <f aca="false">+'Programska_aktivnost 0002 '!E120+'Programska_aktivnost 0004'!E120+Sheet1!E120+'Programska_aktivnost 0005'!E120+'Projekat '!E120+Sheet2!E120</f>
        <v>0</v>
      </c>
      <c r="F120" s="88" t="n">
        <f aca="false">+'Programska_aktivnost 0002 '!F120+'Programska_aktivnost 0004'!F120+Sheet1!F120+'Programska_aktivnost 0005'!F120+'Projekat '!F120+Sheet2!F120</f>
        <v>0</v>
      </c>
      <c r="G120" s="85" t="n">
        <f aca="false">+'Programska_aktivnost 0002 '!G120+'Programska_aktivnost 0004'!G120+Sheet1!G120+'Programska_aktivnost 0005'!G120+'Projekat '!G120+Sheet2!G120</f>
        <v>0</v>
      </c>
      <c r="H120" s="86" t="n">
        <f aca="false">+'Programska_aktivnost 0002 '!H120+'Programska_aktivnost 0004'!H120+Sheet1!H120+'Programska_aktivnost 0005'!H120+'Projekat '!H120+Sheet2!H120</f>
        <v>0</v>
      </c>
      <c r="I120" s="87" t="n">
        <f aca="false">+'Programska_aktivnost 0002 '!I120+'Programska_aktivnost 0004'!I120+Sheet1!I120+'Programska_aktivnost 0005'!I120+'Projekat '!I120+Sheet2!I120</f>
        <v>0</v>
      </c>
      <c r="J120" s="88" t="n">
        <f aca="false">+'Programska_aktivnost 0002 '!J120+'Programska_aktivnost 0004'!J120+Sheet1!J120+'Programska_aktivnost 0005'!J120+'Projekat '!J120+Sheet2!J120</f>
        <v>0</v>
      </c>
      <c r="K120" s="84" t="n">
        <f aca="false">+'Programska_aktivnost 0002 '!K120+'Programska_aktivnost 0004'!K120+Sheet1!K120+'Programska_aktivnost 0005'!K120+'Projekat '!K120+Sheet2!K120</f>
        <v>0</v>
      </c>
      <c r="L120" s="88" t="n">
        <f aca="false">+'Programska_aktivnost 0002 '!L120+'Programska_aktivnost 0004'!L120+Sheet1!L120+'Programska_aktivnost 0005'!L120+'Projekat '!L120+Sheet2!L120</f>
        <v>0</v>
      </c>
      <c r="M120" s="84" t="n">
        <f aca="false">+'Programska_aktivnost 0002 '!M120+'Programska_aktivnost 0004'!M120+Sheet1!M120+'Programska_aktivnost 0005'!M120+'Projekat '!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30</v>
      </c>
      <c r="D121" s="92" t="n">
        <f aca="false">+'Programska_aktivnost 0002 '!D121+'Programska_aktivnost 0004'!D121+Sheet1!D121+'Programska_aktivnost 0005'!D121+'Projekat '!D121+Sheet2!D121</f>
        <v>0</v>
      </c>
      <c r="E121" s="78" t="n">
        <f aca="false">+'Programska_aktivnost 0002 '!E121+'Programska_aktivnost 0004'!E121+Sheet1!E121+'Programska_aktivnost 0005'!E121+'Projekat '!E121+Sheet2!E121</f>
        <v>0</v>
      </c>
      <c r="F121" s="92" t="n">
        <f aca="false">+'Programska_aktivnost 0002 '!F121+'Programska_aktivnost 0004'!F121+Sheet1!F121+'Programska_aktivnost 0005'!F121+'Projekat '!F121+Sheet2!F121</f>
        <v>0</v>
      </c>
      <c r="G121" s="78" t="n">
        <f aca="false">+'Programska_aktivnost 0002 '!G121+'Programska_aktivnost 0004'!G121+Sheet1!G121+'Programska_aktivnost 0005'!G121+'Projekat '!G121+Sheet2!G121</f>
        <v>0</v>
      </c>
      <c r="H121" s="77" t="n">
        <f aca="false">+'Programska_aktivnost 0002 '!H121+'Programska_aktivnost 0004'!H121+Sheet1!H121+'Programska_aktivnost 0005'!H121+'Projekat '!H121+Sheet2!H121</f>
        <v>0</v>
      </c>
      <c r="I121" s="78" t="n">
        <f aca="false">+'Programska_aktivnost 0002 '!I121+'Programska_aktivnost 0004'!I121+Sheet1!I121+'Programska_aktivnost 0005'!I121+'Projekat '!I121+Sheet2!I121</f>
        <v>0</v>
      </c>
      <c r="J121" s="92" t="n">
        <f aca="false">+'Programska_aktivnost 0002 '!J121+'Programska_aktivnost 0004'!J121+Sheet1!J121+'Programska_aktivnost 0005'!J121+'Projekat '!J121+Sheet2!J121</f>
        <v>0</v>
      </c>
      <c r="K121" s="78" t="n">
        <f aca="false">+'Programska_aktivnost 0002 '!K121+'Programska_aktivnost 0004'!K121+Sheet1!K121+'Programska_aktivnost 0005'!K121+'Projekat '!K121+Sheet2!K121</f>
        <v>0</v>
      </c>
      <c r="L121" s="92" t="n">
        <f aca="false">+'Programska_aktivnost 0002 '!L121+'Programska_aktivnost 0004'!L121+Sheet1!L121+'Programska_aktivnost 0005'!L121+'Projekat '!L121+Sheet2!L121</f>
        <v>0</v>
      </c>
      <c r="M121" s="78" t="n">
        <f aca="false">+'Programska_aktivnost 0002 '!M121+'Programska_aktivnost 0004'!M121+Sheet1!M121+'Programska_aktivnost 0005'!M121+'Projekat '!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31</v>
      </c>
      <c r="D122" s="92" t="n">
        <f aca="false">+'Programska_aktivnost 0002 '!D122+'Programska_aktivnost 0004'!D122+Sheet1!D122+'Programska_aktivnost 0005'!D122+'Projekat '!D122+Sheet2!D122</f>
        <v>0</v>
      </c>
      <c r="E122" s="78" t="n">
        <f aca="false">+'Programska_aktivnost 0002 '!E122+'Programska_aktivnost 0004'!E122+Sheet1!E122+'Programska_aktivnost 0005'!E122+'Projekat '!E122+Sheet2!E122</f>
        <v>0</v>
      </c>
      <c r="F122" s="92" t="n">
        <f aca="false">+'Programska_aktivnost 0002 '!F122+'Programska_aktivnost 0004'!F122+Sheet1!F122+'Programska_aktivnost 0005'!F122+'Projekat '!F122+Sheet2!F122</f>
        <v>0</v>
      </c>
      <c r="G122" s="78" t="n">
        <f aca="false">+'Programska_aktivnost 0002 '!G122+'Programska_aktivnost 0004'!G122+Sheet1!G122+'Programska_aktivnost 0005'!G122+'Projekat '!G122+Sheet2!G122</f>
        <v>0</v>
      </c>
      <c r="H122" s="77" t="n">
        <f aca="false">+'Programska_aktivnost 0002 '!H122+'Programska_aktivnost 0004'!H122+Sheet1!H122+'Programska_aktivnost 0005'!H122+'Projekat '!H122+Sheet2!H122</f>
        <v>0</v>
      </c>
      <c r="I122" s="78" t="n">
        <f aca="false">+'Programska_aktivnost 0002 '!I122+'Programska_aktivnost 0004'!I122+Sheet1!I122+'Programska_aktivnost 0005'!I122+'Projekat '!I122+Sheet2!I122</f>
        <v>0</v>
      </c>
      <c r="J122" s="92" t="n">
        <f aca="false">+'Programska_aktivnost 0002 '!J122+'Programska_aktivnost 0004'!J122+Sheet1!J122+'Programska_aktivnost 0005'!J122+'Projekat '!J122+Sheet2!J122</f>
        <v>0</v>
      </c>
      <c r="K122" s="78" t="n">
        <f aca="false">+'Programska_aktivnost 0002 '!K122+'Programska_aktivnost 0004'!K122+Sheet1!K122+'Programska_aktivnost 0005'!K122+'Projekat '!K122+Sheet2!K122</f>
        <v>0</v>
      </c>
      <c r="L122" s="92" t="n">
        <f aca="false">+'Programska_aktivnost 0002 '!L122+'Programska_aktivnost 0004'!L122+Sheet1!L122+'Programska_aktivnost 0005'!L122+'Projekat '!L122+Sheet2!L122</f>
        <v>0</v>
      </c>
      <c r="M122" s="78" t="n">
        <f aca="false">+'Programska_aktivnost 0002 '!M122+'Programska_aktivnost 0004'!M122+Sheet1!M122+'Programska_aktivnost 0005'!M122+'Projekat '!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2</v>
      </c>
      <c r="D123" s="88" t="n">
        <f aca="false">+'Programska_aktivnost 0002 '!D123+'Programska_aktivnost 0004'!D123+Sheet1!D123+'Programska_aktivnost 0005'!D123+'Projekat '!D123+Sheet2!D123</f>
        <v>0</v>
      </c>
      <c r="E123" s="84" t="n">
        <f aca="false">+'Programska_aktivnost 0002 '!E123+'Programska_aktivnost 0004'!E123+Sheet1!E123+'Programska_aktivnost 0005'!E123+'Projekat '!E123+Sheet2!E123</f>
        <v>0</v>
      </c>
      <c r="F123" s="88" t="n">
        <f aca="false">+'Programska_aktivnost 0002 '!F123+'Programska_aktivnost 0004'!F123+Sheet1!F123+'Programska_aktivnost 0005'!F123+'Projekat '!F123+Sheet2!F123</f>
        <v>0</v>
      </c>
      <c r="G123" s="84" t="n">
        <f aca="false">+'Programska_aktivnost 0002 '!G123+'Programska_aktivnost 0004'!G123+Sheet1!G123+'Programska_aktivnost 0005'!G123+'Projekat '!G123+Sheet2!G123</f>
        <v>0</v>
      </c>
      <c r="H123" s="86" t="n">
        <f aca="false">+'Programska_aktivnost 0002 '!H123+'Programska_aktivnost 0004'!H123+Sheet1!H123+'Programska_aktivnost 0005'!H123+'Projekat '!H123+Sheet2!H123</f>
        <v>0</v>
      </c>
      <c r="I123" s="87" t="n">
        <f aca="false">+'Programska_aktivnost 0002 '!I123+'Programska_aktivnost 0004'!I123+Sheet1!I123+'Programska_aktivnost 0005'!I123+'Projekat '!I123+Sheet2!I123</f>
        <v>0</v>
      </c>
      <c r="J123" s="88" t="n">
        <f aca="false">+'Programska_aktivnost 0002 '!J123+'Programska_aktivnost 0004'!J123+Sheet1!J123+'Programska_aktivnost 0005'!J123+'Projekat '!J123+Sheet2!J123</f>
        <v>0</v>
      </c>
      <c r="K123" s="84" t="n">
        <f aca="false">+'Programska_aktivnost 0002 '!K123+'Programska_aktivnost 0004'!K123+Sheet1!K123+'Programska_aktivnost 0005'!K123+'Projekat '!K123+Sheet2!K123</f>
        <v>0</v>
      </c>
      <c r="L123" s="88" t="n">
        <f aca="false">+'Programska_aktivnost 0002 '!L123+'Programska_aktivnost 0004'!L123+Sheet1!L123+'Programska_aktivnost 0005'!L123+'Projekat '!L123+Sheet2!L123</f>
        <v>0</v>
      </c>
      <c r="M123" s="84" t="n">
        <f aca="false">+'Programska_aktivnost 0002 '!M123+'Programska_aktivnost 0004'!M123+Sheet1!M123+'Programska_aktivnost 0005'!M123+'Projekat '!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3</v>
      </c>
      <c r="D124" s="88" t="n">
        <f aca="false">+'Programska_aktivnost 0002 '!D124+'Programska_aktivnost 0004'!D124+Sheet1!D124+'Programska_aktivnost 0005'!D124+'Projekat '!D124+Sheet2!D124</f>
        <v>0</v>
      </c>
      <c r="E124" s="84" t="n">
        <f aca="false">+'Programska_aktivnost 0002 '!E124+'Programska_aktivnost 0004'!E124+Sheet1!E124+'Programska_aktivnost 0005'!E124+'Projekat '!E124+Sheet2!E124</f>
        <v>0</v>
      </c>
      <c r="F124" s="88" t="n">
        <f aca="false">+'Programska_aktivnost 0002 '!F124+'Programska_aktivnost 0004'!F124+Sheet1!F124+'Programska_aktivnost 0005'!F124+'Projekat '!F124+Sheet2!F124</f>
        <v>0</v>
      </c>
      <c r="G124" s="84" t="n">
        <f aca="false">+'Programska_aktivnost 0002 '!G124+'Programska_aktivnost 0004'!G124+Sheet1!G124+'Programska_aktivnost 0005'!G124+'Projekat '!G124+Sheet2!G124</f>
        <v>0</v>
      </c>
      <c r="H124" s="86" t="n">
        <f aca="false">+'Programska_aktivnost 0002 '!H124+'Programska_aktivnost 0004'!H124+Sheet1!H124+'Programska_aktivnost 0005'!H124+'Projekat '!H124+Sheet2!H124</f>
        <v>0</v>
      </c>
      <c r="I124" s="87" t="n">
        <f aca="false">+'Programska_aktivnost 0002 '!I124+'Programska_aktivnost 0004'!I124+Sheet1!I124+'Programska_aktivnost 0005'!I124+'Projekat '!I124+Sheet2!I124</f>
        <v>0</v>
      </c>
      <c r="J124" s="88" t="n">
        <f aca="false">+'Programska_aktivnost 0002 '!J124+'Programska_aktivnost 0004'!J124+Sheet1!J124+'Programska_aktivnost 0005'!J124+'Projekat '!J124+Sheet2!J124</f>
        <v>0</v>
      </c>
      <c r="K124" s="84" t="n">
        <f aca="false">+'Programska_aktivnost 0002 '!K124+'Programska_aktivnost 0004'!K124+Sheet1!K124+'Programska_aktivnost 0005'!K124+'Projekat '!K124+Sheet2!K124</f>
        <v>0</v>
      </c>
      <c r="L124" s="88" t="n">
        <f aca="false">+'Programska_aktivnost 0002 '!L124+'Programska_aktivnost 0004'!L124+Sheet1!L124+'Programska_aktivnost 0005'!L124+'Projekat '!L124+Sheet2!L124</f>
        <v>0</v>
      </c>
      <c r="M124" s="84" t="n">
        <f aca="false">+'Programska_aktivnost 0002 '!M124+'Programska_aktivnost 0004'!M124+Sheet1!M124+'Programska_aktivnost 0005'!M124+'Projekat '!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4</v>
      </c>
      <c r="D125" s="92" t="n">
        <f aca="false">+'Programska_aktivnost 0002 '!D125+'Programska_aktivnost 0004'!D125+Sheet1!D125+'Programska_aktivnost 0005'!D125+'Projekat '!D125+Sheet2!D125</f>
        <v>0</v>
      </c>
      <c r="E125" s="78" t="n">
        <f aca="false">+'Programska_aktivnost 0002 '!E125+'Programska_aktivnost 0004'!E125+Sheet1!E125+'Programska_aktivnost 0005'!E125+'Projekat '!E125+Sheet2!E125</f>
        <v>0</v>
      </c>
      <c r="F125" s="92" t="n">
        <f aca="false">+'Programska_aktivnost 0002 '!F125+'Programska_aktivnost 0004'!F125+Sheet1!F125+'Programska_aktivnost 0005'!F125+'Projekat '!F125+Sheet2!F125</f>
        <v>0</v>
      </c>
      <c r="G125" s="78" t="n">
        <f aca="false">+'Programska_aktivnost 0002 '!G125+'Programska_aktivnost 0004'!G125+Sheet1!G125+'Programska_aktivnost 0005'!G125+'Projekat '!G125+Sheet2!G125</f>
        <v>0</v>
      </c>
      <c r="H125" s="77" t="n">
        <f aca="false">+'Programska_aktivnost 0002 '!H125+'Programska_aktivnost 0004'!H125+Sheet1!H125+'Programska_aktivnost 0005'!H125+'Projekat '!H125+Sheet2!H125</f>
        <v>44849200</v>
      </c>
      <c r="I125" s="78" t="n">
        <f aca="false">+'Programska_aktivnost 0002 '!I125+'Programska_aktivnost 0004'!I125+Sheet1!I125+'Programska_aktivnost 0005'!I125+'Projekat '!I125+Sheet2!I125</f>
        <v>0</v>
      </c>
      <c r="J125" s="92" t="n">
        <f aca="false">+'Programska_aktivnost 0002 '!J125+'Programska_aktivnost 0004'!J125+Sheet1!J125+'Programska_aktivnost 0005'!J125+'Projekat '!J125+Sheet2!J125</f>
        <v>0</v>
      </c>
      <c r="K125" s="78" t="n">
        <f aca="false">+'Programska_aktivnost 0002 '!K125+'Programska_aktivnost 0004'!K125+Sheet1!K125+'Programska_aktivnost 0005'!K125+'Projekat '!K125+Sheet2!K125</f>
        <v>0</v>
      </c>
      <c r="L125" s="92" t="n">
        <f aca="false">+'Programska_aktivnost 0002 '!L125+'Programska_aktivnost 0004'!L125+Sheet1!L125+'Programska_aktivnost 0005'!L125+'Projekat '!L125+Sheet2!L125</f>
        <v>0</v>
      </c>
      <c r="M125" s="78" t="n">
        <f aca="false">+'Programska_aktivnost 0002 '!M125+'Programska_aktivnost 0004'!M125+Sheet1!M125+'Programska_aktivnost 0005'!M125+'Projekat '!M125+Sheet2!M125</f>
        <v>0</v>
      </c>
      <c r="N125" s="92" t="n">
        <f aca="false">SUM(H125,J125,L125)</f>
        <v>44849200</v>
      </c>
      <c r="O125" s="78" t="n">
        <f aca="false">SUM(I125,K125,M125)</f>
        <v>0</v>
      </c>
      <c r="P125" s="51"/>
      <c r="Q125" s="51"/>
      <c r="R125" s="51"/>
      <c r="S125" s="51"/>
      <c r="T125" s="51"/>
      <c r="U125" s="51"/>
      <c r="V125" s="52"/>
      <c r="W125" s="52"/>
      <c r="X125" s="52"/>
      <c r="Y125" s="73" t="n">
        <f aca="false">SUM(D125:O125)</f>
        <v>896984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5</v>
      </c>
      <c r="D126" s="92" t="n">
        <f aca="false">+'Programska_aktivnost 0002 '!D126+'Programska_aktivnost 0004'!D126+Sheet1!D126+'Programska_aktivnost 0005'!D126+'Projekat '!D126+Sheet2!D126</f>
        <v>0</v>
      </c>
      <c r="E126" s="78" t="n">
        <f aca="false">+'Programska_aktivnost 0002 '!E126+'Programska_aktivnost 0004'!E126+Sheet1!E126+'Programska_aktivnost 0005'!E126+'Projekat '!E126+Sheet2!E126</f>
        <v>0</v>
      </c>
      <c r="F126" s="92" t="n">
        <f aca="false">+'Programska_aktivnost 0002 '!F126+'Programska_aktivnost 0004'!F126+Sheet1!F126+'Programska_aktivnost 0005'!F126+'Projekat '!F126+Sheet2!F126</f>
        <v>0</v>
      </c>
      <c r="G126" s="78" t="n">
        <f aca="false">+'Programska_aktivnost 0002 '!G126+'Programska_aktivnost 0004'!G126+Sheet1!G126+'Programska_aktivnost 0005'!G126+'Projekat '!G126+Sheet2!G126</f>
        <v>0</v>
      </c>
      <c r="H126" s="77" t="n">
        <f aca="false">+'Programska_aktivnost 0002 '!H126+'Programska_aktivnost 0004'!H126+Sheet1!H126+'Programska_aktivnost 0005'!H126+'Projekat '!H126+Sheet2!H126</f>
        <v>44849200</v>
      </c>
      <c r="I126" s="78" t="n">
        <f aca="false">+'Programska_aktivnost 0002 '!I126+'Programska_aktivnost 0004'!I126+Sheet1!I126+'Programska_aktivnost 0005'!I126+'Projekat '!I126+Sheet2!I126</f>
        <v>0</v>
      </c>
      <c r="J126" s="92" t="n">
        <f aca="false">+'Programska_aktivnost 0002 '!J126+'Programska_aktivnost 0004'!J126+Sheet1!J126+'Programska_aktivnost 0005'!J126+'Projekat '!J126+Sheet2!J126</f>
        <v>0</v>
      </c>
      <c r="K126" s="78" t="n">
        <f aca="false">+'Programska_aktivnost 0002 '!K126+'Programska_aktivnost 0004'!K126+Sheet1!K126+'Programska_aktivnost 0005'!K126+'Projekat '!K126+Sheet2!K126</f>
        <v>0</v>
      </c>
      <c r="L126" s="92" t="n">
        <f aca="false">+'Programska_aktivnost 0002 '!L126+'Programska_aktivnost 0004'!L126+Sheet1!L126+'Programska_aktivnost 0005'!L126+'Projekat '!L126+Sheet2!L126</f>
        <v>0</v>
      </c>
      <c r="M126" s="78" t="n">
        <f aca="false">+'Programska_aktivnost 0002 '!M126+'Programska_aktivnost 0004'!M126+Sheet1!M126+'Programska_aktivnost 0005'!M126+'Projekat '!M126+Sheet2!M126</f>
        <v>0</v>
      </c>
      <c r="N126" s="92" t="n">
        <f aca="false">SUM(H126,J126,L126)</f>
        <v>44849200</v>
      </c>
      <c r="O126" s="78" t="n">
        <f aca="false">SUM(I126,K126,M126)</f>
        <v>0</v>
      </c>
      <c r="P126" s="51"/>
      <c r="Q126" s="51"/>
      <c r="R126" s="51"/>
      <c r="S126" s="51"/>
      <c r="T126" s="51"/>
      <c r="U126" s="51"/>
      <c r="V126" s="52"/>
      <c r="W126" s="52"/>
      <c r="X126" s="52"/>
      <c r="Y126" s="73" t="n">
        <f aca="false">SUM(D126:O126)</f>
        <v>896984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3</v>
      </c>
      <c r="D127" s="88" t="n">
        <f aca="false">+'Programska_aktivnost 0002 '!D127+'Programska_aktivnost 0004'!D127+Sheet1!D127+'Programska_aktivnost 0005'!D127+'Projekat '!D127+Sheet2!D127</f>
        <v>0</v>
      </c>
      <c r="E127" s="84" t="n">
        <f aca="false">+'Programska_aktivnost 0002 '!E127+'Programska_aktivnost 0004'!E127+Sheet1!E127+'Programska_aktivnost 0005'!E127+'Projekat '!E127+Sheet2!E127</f>
        <v>0</v>
      </c>
      <c r="F127" s="88" t="n">
        <f aca="false">+'Programska_aktivnost 0002 '!F127+'Programska_aktivnost 0004'!F127+Sheet1!F127+'Programska_aktivnost 0005'!F127+'Projekat '!F127+Sheet2!F127</f>
        <v>0</v>
      </c>
      <c r="G127" s="84" t="n">
        <f aca="false">+'Programska_aktivnost 0002 '!G127+'Programska_aktivnost 0004'!G127+Sheet1!G127+'Programska_aktivnost 0005'!G127+'Projekat '!G127+Sheet2!G127</f>
        <v>0</v>
      </c>
      <c r="H127" s="86" t="n">
        <f aca="false">+'Programska_aktivnost 0002 '!H127+'Programska_aktivnost 0004'!H127+Sheet1!H127+'Programska_aktivnost 0005'!H127+'Projekat '!H127+Sheet2!H127</f>
        <v>44849200</v>
      </c>
      <c r="I127" s="87" t="n">
        <f aca="false">+'Programska_aktivnost 0002 '!I127+'Programska_aktivnost 0004'!I127+Sheet1!I127+'Programska_aktivnost 0005'!I127+'Projekat '!I127+Sheet2!I127</f>
        <v>0</v>
      </c>
      <c r="J127" s="88" t="n">
        <f aca="false">+'Programska_aktivnost 0002 '!J127+'Programska_aktivnost 0004'!J127+Sheet1!J127+'Programska_aktivnost 0005'!J127+'Projekat '!J127+Sheet2!J127</f>
        <v>0</v>
      </c>
      <c r="K127" s="84" t="n">
        <f aca="false">+'Programska_aktivnost 0002 '!K127+'Programska_aktivnost 0004'!K127+Sheet1!K127+'Programska_aktivnost 0005'!K127+'Projekat '!K127+Sheet2!K127</f>
        <v>0</v>
      </c>
      <c r="L127" s="88" t="n">
        <f aca="false">+'Programska_aktivnost 0002 '!L127+'Programska_aktivnost 0004'!L127+Sheet1!L127+'Programska_aktivnost 0005'!L127+'Projekat '!L127+Sheet2!L127</f>
        <v>0</v>
      </c>
      <c r="M127" s="84" t="n">
        <f aca="false">+'Programska_aktivnost 0002 '!M127+'Programska_aktivnost 0004'!M127+Sheet1!M127+'Programska_aktivnost 0005'!M127+'Projekat '!M127+Sheet2!M127</f>
        <v>0</v>
      </c>
      <c r="N127" s="88" t="n">
        <f aca="false">SUM(H127,J127,L127)</f>
        <v>44849200</v>
      </c>
      <c r="O127" s="84" t="n">
        <f aca="false">SUM(I127,K127,M127)</f>
        <v>0</v>
      </c>
      <c r="P127" s="51"/>
      <c r="Q127" s="51"/>
      <c r="R127" s="51"/>
      <c r="S127" s="51"/>
      <c r="T127" s="51"/>
      <c r="U127" s="51"/>
      <c r="V127" s="52"/>
      <c r="W127" s="52"/>
      <c r="X127" s="52"/>
      <c r="Y127" s="73" t="n">
        <f aca="false">SUM(D127:O127)</f>
        <v>896984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6</v>
      </c>
      <c r="D128" s="117" t="n">
        <f aca="false">+'Programska_aktivnost 0002 '!D128+'Programska_aktivnost 0004'!D128+Sheet1!D128+'Programska_aktivnost 0005'!D128+'Projekat '!D128+Sheet2!D128</f>
        <v>0</v>
      </c>
      <c r="E128" s="118" t="n">
        <f aca="false">+'Programska_aktivnost 0002 '!E128+'Programska_aktivnost 0004'!E128+Sheet1!E128+'Programska_aktivnost 0005'!E128+'Projekat '!E128+Sheet2!E128</f>
        <v>0</v>
      </c>
      <c r="F128" s="117" t="n">
        <f aca="false">+'Programska_aktivnost 0002 '!F128+'Programska_aktivnost 0004'!F128+Sheet1!F128+'Programska_aktivnost 0005'!F128+'Projekat '!F128+Sheet2!F128</f>
        <v>0</v>
      </c>
      <c r="G128" s="118" t="n">
        <f aca="false">+'Programska_aktivnost 0002 '!G128+'Programska_aktivnost 0004'!G128+Sheet1!G128+'Programska_aktivnost 0005'!G128+'Projekat '!G128+Sheet2!G128</f>
        <v>0</v>
      </c>
      <c r="H128" s="71" t="n">
        <f aca="false">+'Programska_aktivnost 0002 '!H128+'Programska_aktivnost 0004'!H128+Sheet1!H128+'Programska_aktivnost 0005'!H128+'Projekat '!H128+Sheet2!H128</f>
        <v>0</v>
      </c>
      <c r="I128" s="118" t="n">
        <f aca="false">+'Programska_aktivnost 0002 '!I128+'Programska_aktivnost 0004'!I128+Sheet1!I128+'Programska_aktivnost 0005'!I128+'Projekat '!I128+Sheet2!I128</f>
        <v>0</v>
      </c>
      <c r="J128" s="117" t="n">
        <f aca="false">+'Programska_aktivnost 0002 '!J128+'Programska_aktivnost 0004'!J128+Sheet1!J128+'Programska_aktivnost 0005'!J128+'Projekat '!J128+Sheet2!J128</f>
        <v>0</v>
      </c>
      <c r="K128" s="118" t="n">
        <f aca="false">+'Programska_aktivnost 0002 '!K128+'Programska_aktivnost 0004'!K128+Sheet1!K128+'Programska_aktivnost 0005'!K128+'Projekat '!K128+Sheet2!K128</f>
        <v>0</v>
      </c>
      <c r="L128" s="117" t="n">
        <f aca="false">+'Programska_aktivnost 0002 '!L128+'Programska_aktivnost 0004'!L128+Sheet1!L128+'Programska_aktivnost 0005'!L128+'Projekat '!L128+Sheet2!L128</f>
        <v>0</v>
      </c>
      <c r="M128" s="118" t="n">
        <f aca="false">+'Programska_aktivnost 0002 '!M128+'Programska_aktivnost 0004'!M128+Sheet1!M128+'Programska_aktivnost 0005'!M128+'Projekat '!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7</v>
      </c>
      <c r="D129" s="92" t="n">
        <f aca="false">+'Programska_aktivnost 0002 '!D129+'Programska_aktivnost 0004'!D129+Sheet1!D129+'Programska_aktivnost 0005'!D129+'Projekat '!D129+Sheet2!D129</f>
        <v>0</v>
      </c>
      <c r="E129" s="78" t="n">
        <f aca="false">+'Programska_aktivnost 0002 '!E129+'Programska_aktivnost 0004'!E129+Sheet1!E129+'Programska_aktivnost 0005'!E129+'Projekat '!E129+Sheet2!E129</f>
        <v>0</v>
      </c>
      <c r="F129" s="92" t="n">
        <f aca="false">+'Programska_aktivnost 0002 '!F129+'Programska_aktivnost 0004'!F129+Sheet1!F129+'Programska_aktivnost 0005'!F129+'Projekat '!F129+Sheet2!F129</f>
        <v>0</v>
      </c>
      <c r="G129" s="78" t="n">
        <f aca="false">+'Programska_aktivnost 0002 '!G129+'Programska_aktivnost 0004'!G129+Sheet1!G129+'Programska_aktivnost 0005'!G129+'Projekat '!G129+Sheet2!G129</f>
        <v>0</v>
      </c>
      <c r="H129" s="77" t="n">
        <f aca="false">+'Programska_aktivnost 0002 '!H129+'Programska_aktivnost 0004'!H129+Sheet1!H129+'Programska_aktivnost 0005'!H129+'Projekat '!H129+Sheet2!H129</f>
        <v>0</v>
      </c>
      <c r="I129" s="78" t="n">
        <f aca="false">+'Programska_aktivnost 0002 '!I129+'Programska_aktivnost 0004'!I129+Sheet1!I129+'Programska_aktivnost 0005'!I129+'Projekat '!I129+Sheet2!I129</f>
        <v>0</v>
      </c>
      <c r="J129" s="92" t="n">
        <f aca="false">+'Programska_aktivnost 0002 '!J129+'Programska_aktivnost 0004'!J129+Sheet1!J129+'Programska_aktivnost 0005'!J129+'Projekat '!J129+Sheet2!J129</f>
        <v>0</v>
      </c>
      <c r="K129" s="78" t="n">
        <f aca="false">+'Programska_aktivnost 0002 '!K129+'Programska_aktivnost 0004'!K129+Sheet1!K129+'Programska_aktivnost 0005'!K129+'Projekat '!K129+Sheet2!K129</f>
        <v>0</v>
      </c>
      <c r="L129" s="92" t="n">
        <f aca="false">+'Programska_aktivnost 0002 '!L129+'Programska_aktivnost 0004'!L129+Sheet1!L129+'Programska_aktivnost 0005'!L129+'Projekat '!L129+Sheet2!L129</f>
        <v>0</v>
      </c>
      <c r="M129" s="78" t="n">
        <f aca="false">+'Programska_aktivnost 0002 '!M129+'Programska_aktivnost 0004'!M129+Sheet1!M129+'Programska_aktivnost 0005'!M129+'Projekat '!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8</v>
      </c>
      <c r="D130" s="92" t="n">
        <f aca="false">+'Programska_aktivnost 0002 '!D130+'Programska_aktivnost 0004'!D130+Sheet1!D130+'Programska_aktivnost 0005'!D130+'Projekat '!D130+Sheet2!D130</f>
        <v>0</v>
      </c>
      <c r="E130" s="78" t="n">
        <f aca="false">+'Programska_aktivnost 0002 '!E130+'Programska_aktivnost 0004'!E130+Sheet1!E130+'Programska_aktivnost 0005'!E130+'Projekat '!E130+Sheet2!E130</f>
        <v>0</v>
      </c>
      <c r="F130" s="92" t="n">
        <f aca="false">+'Programska_aktivnost 0002 '!F130+'Programska_aktivnost 0004'!F130+Sheet1!F130+'Programska_aktivnost 0005'!F130+'Projekat '!F130+Sheet2!F130</f>
        <v>0</v>
      </c>
      <c r="G130" s="78" t="n">
        <f aca="false">+'Programska_aktivnost 0002 '!G130+'Programska_aktivnost 0004'!G130+Sheet1!G130+'Programska_aktivnost 0005'!G130+'Projekat '!G130+Sheet2!G130</f>
        <v>0</v>
      </c>
      <c r="H130" s="77" t="n">
        <f aca="false">+'Programska_aktivnost 0002 '!H130+'Programska_aktivnost 0004'!H130+Sheet1!H130+'Programska_aktivnost 0005'!H130+'Projekat '!H130+Sheet2!H130</f>
        <v>0</v>
      </c>
      <c r="I130" s="78" t="n">
        <f aca="false">+'Programska_aktivnost 0002 '!I130+'Programska_aktivnost 0004'!I130+Sheet1!I130+'Programska_aktivnost 0005'!I130+'Projekat '!I130+Sheet2!I130</f>
        <v>0</v>
      </c>
      <c r="J130" s="92" t="n">
        <f aca="false">+'Programska_aktivnost 0002 '!J130+'Programska_aktivnost 0004'!J130+Sheet1!J130+'Programska_aktivnost 0005'!J130+'Projekat '!J130+Sheet2!J130</f>
        <v>0</v>
      </c>
      <c r="K130" s="78" t="n">
        <f aca="false">+'Programska_aktivnost 0002 '!K130+'Programska_aktivnost 0004'!K130+Sheet1!K130+'Programska_aktivnost 0005'!K130+'Projekat '!K130+Sheet2!K130</f>
        <v>0</v>
      </c>
      <c r="L130" s="92" t="n">
        <f aca="false">+'Programska_aktivnost 0002 '!L130+'Programska_aktivnost 0004'!L130+Sheet1!L130+'Programska_aktivnost 0005'!L130+'Projekat '!L130+Sheet2!L130</f>
        <v>0</v>
      </c>
      <c r="M130" s="78" t="n">
        <f aca="false">+'Programska_aktivnost 0002 '!M130+'Programska_aktivnost 0004'!M130+Sheet1!M130+'Programska_aktivnost 0005'!M130+'Projekat '!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9</v>
      </c>
      <c r="D131" s="88" t="n">
        <f aca="false">+'Programska_aktivnost 0002 '!D131+'Programska_aktivnost 0004'!D131+Sheet1!D131+'Programska_aktivnost 0005'!D131+'Projekat '!D131+Sheet2!D131</f>
        <v>0</v>
      </c>
      <c r="E131" s="84" t="n">
        <f aca="false">+'Programska_aktivnost 0002 '!E131+'Programska_aktivnost 0004'!E131+Sheet1!E131+'Programska_aktivnost 0005'!E131+'Projekat '!E131+Sheet2!E131</f>
        <v>0</v>
      </c>
      <c r="F131" s="88" t="n">
        <f aca="false">+'Programska_aktivnost 0002 '!F131+'Programska_aktivnost 0004'!F131+Sheet1!F131+'Programska_aktivnost 0005'!F131+'Projekat '!F131+Sheet2!F131</f>
        <v>0</v>
      </c>
      <c r="G131" s="84" t="n">
        <f aca="false">+'Programska_aktivnost 0002 '!G131+'Programska_aktivnost 0004'!G131+Sheet1!G131+'Programska_aktivnost 0005'!G131+'Projekat '!G131+Sheet2!G131</f>
        <v>0</v>
      </c>
      <c r="H131" s="86" t="n">
        <f aca="false">+'Programska_aktivnost 0002 '!H131+'Programska_aktivnost 0004'!H131+Sheet1!H131+'Programska_aktivnost 0005'!H131+'Projekat '!H131+Sheet2!H131</f>
        <v>0</v>
      </c>
      <c r="I131" s="87" t="n">
        <f aca="false">+'Programska_aktivnost 0002 '!I131+'Programska_aktivnost 0004'!I131+Sheet1!I131+'Programska_aktivnost 0005'!I131+'Projekat '!I131+Sheet2!I131</f>
        <v>0</v>
      </c>
      <c r="J131" s="88" t="n">
        <f aca="false">+'Programska_aktivnost 0002 '!J131+'Programska_aktivnost 0004'!J131+Sheet1!J131+'Programska_aktivnost 0005'!J131+'Projekat '!J131+Sheet2!J131</f>
        <v>0</v>
      </c>
      <c r="K131" s="84" t="n">
        <f aca="false">+'Programska_aktivnost 0002 '!K131+'Programska_aktivnost 0004'!K131+Sheet1!K131+'Programska_aktivnost 0005'!K131+'Projekat '!K131+Sheet2!K131</f>
        <v>0</v>
      </c>
      <c r="L131" s="88" t="n">
        <f aca="false">+'Programska_aktivnost 0002 '!L131+'Programska_aktivnost 0004'!L131+Sheet1!L131+'Programska_aktivnost 0005'!L131+'Projekat '!L131+Sheet2!L131</f>
        <v>0</v>
      </c>
      <c r="M131" s="84" t="n">
        <f aca="false">+'Programska_aktivnost 0002 '!M131+'Programska_aktivnost 0004'!M131+Sheet1!M131+'Programska_aktivnost 0005'!M131+'Projekat '!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40</v>
      </c>
      <c r="D132" s="92" t="n">
        <f aca="false">+'Programska_aktivnost 0002 '!D132+'Programska_aktivnost 0004'!D132+Sheet1!D132+'Programska_aktivnost 0005'!D132+'Projekat '!D132+Sheet2!D132</f>
        <v>0</v>
      </c>
      <c r="E132" s="78" t="n">
        <f aca="false">+'Programska_aktivnost 0002 '!E132+'Programska_aktivnost 0004'!E132+Sheet1!E132+'Programska_aktivnost 0005'!E132+'Projekat '!E132+Sheet2!E132</f>
        <v>0</v>
      </c>
      <c r="F132" s="92" t="n">
        <f aca="false">+'Programska_aktivnost 0002 '!F132+'Programska_aktivnost 0004'!F132+Sheet1!F132+'Programska_aktivnost 0005'!F132+'Projekat '!F132+Sheet2!F132</f>
        <v>0</v>
      </c>
      <c r="G132" s="78" t="n">
        <f aca="false">+'Programska_aktivnost 0002 '!G132+'Programska_aktivnost 0004'!G132+Sheet1!G132+'Programska_aktivnost 0005'!G132+'Projekat '!G132+Sheet2!G132</f>
        <v>0</v>
      </c>
      <c r="H132" s="77" t="n">
        <f aca="false">+'Programska_aktivnost 0002 '!H132+'Programska_aktivnost 0004'!H132+Sheet1!H132+'Programska_aktivnost 0005'!H132+'Projekat '!H132+Sheet2!H132</f>
        <v>0</v>
      </c>
      <c r="I132" s="78" t="n">
        <f aca="false">+'Programska_aktivnost 0002 '!I132+'Programska_aktivnost 0004'!I132+Sheet1!I132+'Programska_aktivnost 0005'!I132+'Projekat '!I132+Sheet2!I132</f>
        <v>0</v>
      </c>
      <c r="J132" s="92" t="n">
        <f aca="false">+'Programska_aktivnost 0002 '!J132+'Programska_aktivnost 0004'!J132+Sheet1!J132+'Programska_aktivnost 0005'!J132+'Projekat '!J132+Sheet2!J132</f>
        <v>0</v>
      </c>
      <c r="K132" s="78" t="n">
        <f aca="false">+'Programska_aktivnost 0002 '!K132+'Programska_aktivnost 0004'!K132+Sheet1!K132+'Programska_aktivnost 0005'!K132+'Projekat '!K132+Sheet2!K132</f>
        <v>0</v>
      </c>
      <c r="L132" s="92" t="n">
        <f aca="false">+'Programska_aktivnost 0002 '!L132+'Programska_aktivnost 0004'!L132+Sheet1!L132+'Programska_aktivnost 0005'!L132+'Projekat '!L132+Sheet2!L132</f>
        <v>0</v>
      </c>
      <c r="M132" s="78" t="n">
        <f aca="false">+'Programska_aktivnost 0002 '!M132+'Programska_aktivnost 0004'!M132+Sheet1!M132+'Programska_aktivnost 0005'!M132+'Projekat '!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41</v>
      </c>
      <c r="D133" s="88" t="n">
        <f aca="false">+'Programska_aktivnost 0002 '!D133+'Programska_aktivnost 0004'!D133+Sheet1!D133+'Programska_aktivnost 0005'!D133+'Projekat '!D133+Sheet2!D133</f>
        <v>0</v>
      </c>
      <c r="E133" s="84" t="n">
        <f aca="false">+'Programska_aktivnost 0002 '!E133+'Programska_aktivnost 0004'!E133+Sheet1!E133+'Programska_aktivnost 0005'!E133+'Projekat '!E133+Sheet2!E133</f>
        <v>0</v>
      </c>
      <c r="F133" s="88" t="n">
        <f aca="false">+'Programska_aktivnost 0002 '!F133+'Programska_aktivnost 0004'!F133+Sheet1!F133+'Programska_aktivnost 0005'!F133+'Projekat '!F133+Sheet2!F133</f>
        <v>0</v>
      </c>
      <c r="G133" s="84" t="n">
        <f aca="false">+'Programska_aktivnost 0002 '!G133+'Programska_aktivnost 0004'!G133+Sheet1!G133+'Programska_aktivnost 0005'!G133+'Projekat '!G133+Sheet2!G133</f>
        <v>0</v>
      </c>
      <c r="H133" s="86" t="n">
        <f aca="false">+'Programska_aktivnost 0002 '!H133+'Programska_aktivnost 0004'!H133+Sheet1!H133+'Programska_aktivnost 0005'!H133+'Projekat '!H133+Sheet2!H133</f>
        <v>0</v>
      </c>
      <c r="I133" s="87" t="n">
        <f aca="false">+'Programska_aktivnost 0002 '!I133+'Programska_aktivnost 0004'!I133+Sheet1!I133+'Programska_aktivnost 0005'!I133+'Projekat '!I133+Sheet2!I133</f>
        <v>0</v>
      </c>
      <c r="J133" s="88" t="n">
        <f aca="false">+'Programska_aktivnost 0002 '!J133+'Programska_aktivnost 0004'!J133+Sheet1!J133+'Programska_aktivnost 0005'!J133+'Projekat '!J133+Sheet2!J133</f>
        <v>0</v>
      </c>
      <c r="K133" s="84" t="n">
        <f aca="false">+'Programska_aktivnost 0002 '!K133+'Programska_aktivnost 0004'!K133+Sheet1!K133+'Programska_aktivnost 0005'!K133+'Projekat '!K133+Sheet2!K133</f>
        <v>0</v>
      </c>
      <c r="L133" s="88" t="n">
        <f aca="false">+'Programska_aktivnost 0002 '!L133+'Programska_aktivnost 0004'!L133+Sheet1!L133+'Programska_aktivnost 0005'!L133+'Projekat '!L133+Sheet2!L133</f>
        <v>0</v>
      </c>
      <c r="M133" s="84" t="n">
        <f aca="false">+'Programska_aktivnost 0002 '!M133+'Programska_aktivnost 0004'!M133+Sheet1!M133+'Programska_aktivnost 0005'!M133+'Projekat '!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2</v>
      </c>
      <c r="D134" s="92" t="n">
        <f aca="false">+'Programska_aktivnost 0002 '!D134+'Programska_aktivnost 0004'!D134+Sheet1!D134+'Programska_aktivnost 0005'!D134+'Projekat '!D134+Sheet2!D134</f>
        <v>0</v>
      </c>
      <c r="E134" s="78" t="n">
        <f aca="false">+'Programska_aktivnost 0002 '!E134+'Programska_aktivnost 0004'!E134+Sheet1!E134+'Programska_aktivnost 0005'!E134+'Projekat '!E134+Sheet2!E134</f>
        <v>0</v>
      </c>
      <c r="F134" s="92" t="n">
        <f aca="false">+'Programska_aktivnost 0002 '!F134+'Programska_aktivnost 0004'!F134+Sheet1!F134+'Programska_aktivnost 0005'!F134+'Projekat '!F134+Sheet2!F134</f>
        <v>0</v>
      </c>
      <c r="G134" s="78" t="n">
        <f aca="false">+'Programska_aktivnost 0002 '!G134+'Programska_aktivnost 0004'!G134+Sheet1!G134+'Programska_aktivnost 0005'!G134+'Projekat '!G134+Sheet2!G134</f>
        <v>0</v>
      </c>
      <c r="H134" s="77" t="n">
        <f aca="false">+'Programska_aktivnost 0002 '!H134+'Programska_aktivnost 0004'!H134+Sheet1!H134+'Programska_aktivnost 0005'!H134+'Projekat '!H134+Sheet2!H134</f>
        <v>0</v>
      </c>
      <c r="I134" s="78" t="n">
        <f aca="false">+'Programska_aktivnost 0002 '!I134+'Programska_aktivnost 0004'!I134+Sheet1!I134+'Programska_aktivnost 0005'!I134+'Projekat '!I134+Sheet2!I134</f>
        <v>0</v>
      </c>
      <c r="J134" s="92" t="n">
        <f aca="false">+'Programska_aktivnost 0002 '!J134+'Programska_aktivnost 0004'!J134+Sheet1!J134+'Programska_aktivnost 0005'!J134+'Projekat '!J134+Sheet2!J134</f>
        <v>0</v>
      </c>
      <c r="K134" s="78" t="n">
        <f aca="false">+'Programska_aktivnost 0002 '!K134+'Programska_aktivnost 0004'!K134+Sheet1!K134+'Programska_aktivnost 0005'!K134+'Projekat '!K134+Sheet2!K134</f>
        <v>0</v>
      </c>
      <c r="L134" s="92" t="n">
        <f aca="false">+'Programska_aktivnost 0002 '!L134+'Programska_aktivnost 0004'!L134+Sheet1!L134+'Programska_aktivnost 0005'!L134+'Projekat '!L134+Sheet2!L134</f>
        <v>0</v>
      </c>
      <c r="M134" s="78" t="n">
        <f aca="false">+'Programska_aktivnost 0002 '!M134+'Programska_aktivnost 0004'!M134+Sheet1!M134+'Programska_aktivnost 0005'!M134+'Projekat '!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3</v>
      </c>
      <c r="D135" s="88" t="n">
        <f aca="false">+'Programska_aktivnost 0002 '!D135+'Programska_aktivnost 0004'!D135+Sheet1!D135+'Programska_aktivnost 0005'!D135+'Projekat '!D135+Sheet2!D135</f>
        <v>0</v>
      </c>
      <c r="E135" s="84" t="n">
        <f aca="false">+'Programska_aktivnost 0002 '!E135+'Programska_aktivnost 0004'!E135+Sheet1!E135+'Programska_aktivnost 0005'!E135+'Projekat '!E135+Sheet2!E135</f>
        <v>0</v>
      </c>
      <c r="F135" s="88" t="n">
        <f aca="false">+'Programska_aktivnost 0002 '!F135+'Programska_aktivnost 0004'!F135+Sheet1!F135+'Programska_aktivnost 0005'!F135+'Projekat '!F135+Sheet2!F135</f>
        <v>0</v>
      </c>
      <c r="G135" s="84" t="n">
        <f aca="false">+'Programska_aktivnost 0002 '!G135+'Programska_aktivnost 0004'!G135+Sheet1!G135+'Programska_aktivnost 0005'!G135+'Projekat '!G135+Sheet2!G135</f>
        <v>0</v>
      </c>
      <c r="H135" s="86" t="n">
        <f aca="false">+'Programska_aktivnost 0002 '!H135+'Programska_aktivnost 0004'!H135+Sheet1!H135+'Programska_aktivnost 0005'!H135+'Projekat '!H135+Sheet2!H135</f>
        <v>0</v>
      </c>
      <c r="I135" s="87" t="n">
        <f aca="false">+'Programska_aktivnost 0002 '!I135+'Programska_aktivnost 0004'!I135+Sheet1!I135+'Programska_aktivnost 0005'!I135+'Projekat '!I135+Sheet2!I135</f>
        <v>0</v>
      </c>
      <c r="J135" s="88" t="n">
        <f aca="false">+'Programska_aktivnost 0002 '!J135+'Programska_aktivnost 0004'!J135+Sheet1!J135+'Programska_aktivnost 0005'!J135+'Projekat '!J135+Sheet2!J135</f>
        <v>0</v>
      </c>
      <c r="K135" s="84" t="n">
        <f aca="false">+'Programska_aktivnost 0002 '!K135+'Programska_aktivnost 0004'!K135+Sheet1!K135+'Programska_aktivnost 0005'!K135+'Projekat '!K135+Sheet2!K135</f>
        <v>0</v>
      </c>
      <c r="L135" s="88" t="n">
        <f aca="false">+'Programska_aktivnost 0002 '!L135+'Programska_aktivnost 0004'!L135+Sheet1!L135+'Programska_aktivnost 0005'!L135+'Projekat '!L135+Sheet2!L135</f>
        <v>0</v>
      </c>
      <c r="M135" s="84" t="n">
        <f aca="false">+'Programska_aktivnost 0002 '!M135+'Programska_aktivnost 0004'!M135+Sheet1!M135+'Programska_aktivnost 0005'!M135+'Projekat '!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4</v>
      </c>
      <c r="D136" s="92" t="n">
        <f aca="false">+'Programska_aktivnost 0002 '!D136+'Programska_aktivnost 0004'!D136+Sheet1!D136+'Programska_aktivnost 0005'!D136+'Projekat '!D136+Sheet2!D136</f>
        <v>0</v>
      </c>
      <c r="E136" s="78" t="n">
        <f aca="false">+'Programska_aktivnost 0002 '!E136+'Programska_aktivnost 0004'!E136+Sheet1!E136+'Programska_aktivnost 0005'!E136+'Projekat '!E136+Sheet2!E136</f>
        <v>0</v>
      </c>
      <c r="F136" s="92" t="n">
        <f aca="false">+'Programska_aktivnost 0002 '!F136+'Programska_aktivnost 0004'!F136+Sheet1!F136+'Programska_aktivnost 0005'!F136+'Projekat '!F136+Sheet2!F136</f>
        <v>0</v>
      </c>
      <c r="G136" s="78" t="n">
        <f aca="false">+'Programska_aktivnost 0002 '!G136+'Programska_aktivnost 0004'!G136+Sheet1!G136+'Programska_aktivnost 0005'!G136+'Projekat '!G136+Sheet2!G136</f>
        <v>0</v>
      </c>
      <c r="H136" s="77" t="n">
        <f aca="false">+'Programska_aktivnost 0002 '!H136+'Programska_aktivnost 0004'!H136+Sheet1!H136+'Programska_aktivnost 0005'!H136+'Projekat '!H136+Sheet2!H136</f>
        <v>0</v>
      </c>
      <c r="I136" s="78" t="n">
        <f aca="false">+'Programska_aktivnost 0002 '!I136+'Programska_aktivnost 0004'!I136+Sheet1!I136+'Programska_aktivnost 0005'!I136+'Projekat '!I136+Sheet2!I136</f>
        <v>0</v>
      </c>
      <c r="J136" s="92" t="n">
        <f aca="false">+'Programska_aktivnost 0002 '!J136+'Programska_aktivnost 0004'!J136+Sheet1!J136+'Programska_aktivnost 0005'!J136+'Projekat '!J136+Sheet2!J136</f>
        <v>0</v>
      </c>
      <c r="K136" s="78" t="n">
        <f aca="false">+'Programska_aktivnost 0002 '!K136+'Programska_aktivnost 0004'!K136+Sheet1!K136+'Programska_aktivnost 0005'!K136+'Projekat '!K136+Sheet2!K136</f>
        <v>0</v>
      </c>
      <c r="L136" s="92" t="n">
        <f aca="false">+'Programska_aktivnost 0002 '!L136+'Programska_aktivnost 0004'!L136+Sheet1!L136+'Programska_aktivnost 0005'!L136+'Projekat '!L136+Sheet2!L136</f>
        <v>0</v>
      </c>
      <c r="M136" s="78" t="n">
        <f aca="false">+'Programska_aktivnost 0002 '!M136+'Programska_aktivnost 0004'!M136+Sheet1!M136+'Programska_aktivnost 0005'!M136+'Projekat '!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5</v>
      </c>
      <c r="D137" s="92" t="n">
        <f aca="false">+'Programska_aktivnost 0002 '!D137+'Programska_aktivnost 0004'!D137+Sheet1!D137+'Programska_aktivnost 0005'!D137+'Projekat '!D137+Sheet2!D137</f>
        <v>0</v>
      </c>
      <c r="E137" s="78" t="n">
        <f aca="false">+'Programska_aktivnost 0002 '!E137+'Programska_aktivnost 0004'!E137+Sheet1!E137+'Programska_aktivnost 0005'!E137+'Projekat '!E137+Sheet2!E137</f>
        <v>0</v>
      </c>
      <c r="F137" s="92" t="n">
        <f aca="false">+'Programska_aktivnost 0002 '!F137+'Programska_aktivnost 0004'!F137+Sheet1!F137+'Programska_aktivnost 0005'!F137+'Projekat '!F137+Sheet2!F137</f>
        <v>0</v>
      </c>
      <c r="G137" s="78" t="n">
        <f aca="false">+'Programska_aktivnost 0002 '!G137+'Programska_aktivnost 0004'!G137+Sheet1!G137+'Programska_aktivnost 0005'!G137+'Projekat '!G137+Sheet2!G137</f>
        <v>0</v>
      </c>
      <c r="H137" s="77" t="n">
        <f aca="false">+'Programska_aktivnost 0002 '!H137+'Programska_aktivnost 0004'!H137+Sheet1!H137+'Programska_aktivnost 0005'!H137+'Projekat '!H137+Sheet2!H137</f>
        <v>0</v>
      </c>
      <c r="I137" s="78" t="n">
        <f aca="false">+'Programska_aktivnost 0002 '!I137+'Programska_aktivnost 0004'!I137+Sheet1!I137+'Programska_aktivnost 0005'!I137+'Projekat '!I137+Sheet2!I137</f>
        <v>0</v>
      </c>
      <c r="J137" s="92" t="n">
        <f aca="false">+'Programska_aktivnost 0002 '!J137+'Programska_aktivnost 0004'!J137+Sheet1!J137+'Programska_aktivnost 0005'!J137+'Projekat '!J137+Sheet2!J137</f>
        <v>0</v>
      </c>
      <c r="K137" s="78" t="n">
        <f aca="false">+'Programska_aktivnost 0002 '!K137+'Programska_aktivnost 0004'!K137+Sheet1!K137+'Programska_aktivnost 0005'!K137+'Projekat '!K137+Sheet2!K137</f>
        <v>0</v>
      </c>
      <c r="L137" s="92" t="n">
        <f aca="false">+'Programska_aktivnost 0002 '!L137+'Programska_aktivnost 0004'!L137+Sheet1!L137+'Programska_aktivnost 0005'!L137+'Projekat '!L137+Sheet2!L137</f>
        <v>0</v>
      </c>
      <c r="M137" s="78" t="n">
        <f aca="false">+'Programska_aktivnost 0002 '!M137+'Programska_aktivnost 0004'!M137+Sheet1!M137+'Programska_aktivnost 0005'!M137+'Projekat '!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6</v>
      </c>
      <c r="D138" s="88" t="n">
        <f aca="false">+'Programska_aktivnost 0002 '!D138+'Programska_aktivnost 0004'!D138+Sheet1!D138+'Programska_aktivnost 0005'!D138+'Projekat '!D138+Sheet2!D138</f>
        <v>0</v>
      </c>
      <c r="E138" s="84" t="n">
        <f aca="false">+'Programska_aktivnost 0002 '!E138+'Programska_aktivnost 0004'!E138+Sheet1!E138+'Programska_aktivnost 0005'!E138+'Projekat '!E138+Sheet2!E138</f>
        <v>0</v>
      </c>
      <c r="F138" s="88" t="n">
        <f aca="false">+'Programska_aktivnost 0002 '!F138+'Programska_aktivnost 0004'!F138+Sheet1!F138+'Programska_aktivnost 0005'!F138+'Projekat '!F138+Sheet2!F138</f>
        <v>0</v>
      </c>
      <c r="G138" s="84" t="n">
        <f aca="false">+'Programska_aktivnost 0002 '!G138+'Programska_aktivnost 0004'!G138+Sheet1!G138+'Programska_aktivnost 0005'!G138+'Projekat '!G138+Sheet2!G138</f>
        <v>0</v>
      </c>
      <c r="H138" s="86" t="n">
        <f aca="false">+'Programska_aktivnost 0002 '!H138+'Programska_aktivnost 0004'!H138+Sheet1!H138+'Programska_aktivnost 0005'!H138+'Projekat '!H138+Sheet2!H138</f>
        <v>0</v>
      </c>
      <c r="I138" s="87" t="n">
        <f aca="false">+'Programska_aktivnost 0002 '!I138+'Programska_aktivnost 0004'!I138+Sheet1!I138+'Programska_aktivnost 0005'!I138+'Projekat '!I138+Sheet2!I138</f>
        <v>0</v>
      </c>
      <c r="J138" s="88" t="n">
        <f aca="false">+'Programska_aktivnost 0002 '!J138+'Programska_aktivnost 0004'!J138+Sheet1!J138+'Programska_aktivnost 0005'!J138+'Projekat '!J138+Sheet2!J138</f>
        <v>0</v>
      </c>
      <c r="K138" s="84" t="n">
        <f aca="false">+'Programska_aktivnost 0002 '!K138+'Programska_aktivnost 0004'!K138+Sheet1!K138+'Programska_aktivnost 0005'!K138+'Projekat '!K138+Sheet2!K138</f>
        <v>0</v>
      </c>
      <c r="L138" s="88" t="n">
        <f aca="false">+'Programska_aktivnost 0002 '!L138+'Programska_aktivnost 0004'!L138+Sheet1!L138+'Programska_aktivnost 0005'!L138+'Projekat '!L138+Sheet2!L138</f>
        <v>0</v>
      </c>
      <c r="M138" s="84" t="n">
        <f aca="false">+'Programska_aktivnost 0002 '!M138+'Programska_aktivnost 0004'!M138+Sheet1!M138+'Programska_aktivnost 0005'!M138+'Projekat '!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7</v>
      </c>
      <c r="D139" s="92" t="n">
        <f aca="false">+'Programska_aktivnost 0002 '!D139+'Programska_aktivnost 0004'!D139+Sheet1!D139+'Programska_aktivnost 0005'!D139+'Projekat '!D139+Sheet2!D139</f>
        <v>0</v>
      </c>
      <c r="E139" s="78" t="n">
        <f aca="false">+'Programska_aktivnost 0002 '!E139+'Programska_aktivnost 0004'!E139+Sheet1!E139+'Programska_aktivnost 0005'!E139+'Projekat '!E139+Sheet2!E139</f>
        <v>0</v>
      </c>
      <c r="F139" s="92" t="n">
        <f aca="false">+'Programska_aktivnost 0002 '!F139+'Programska_aktivnost 0004'!F139+Sheet1!F139+'Programska_aktivnost 0005'!F139+'Projekat '!F139+Sheet2!F139</f>
        <v>0</v>
      </c>
      <c r="G139" s="78" t="n">
        <f aca="false">+'Programska_aktivnost 0002 '!G139+'Programska_aktivnost 0004'!G139+Sheet1!G139+'Programska_aktivnost 0005'!G139+'Projekat '!G139+Sheet2!G139</f>
        <v>0</v>
      </c>
      <c r="H139" s="77" t="n">
        <f aca="false">+'Programska_aktivnost 0002 '!H139+'Programska_aktivnost 0004'!H139+Sheet1!H139+'Programska_aktivnost 0005'!H139+'Projekat '!H139+Sheet2!H139</f>
        <v>0</v>
      </c>
      <c r="I139" s="78" t="n">
        <f aca="false">+'Programska_aktivnost 0002 '!I139+'Programska_aktivnost 0004'!I139+Sheet1!I139+'Programska_aktivnost 0005'!I139+'Projekat '!I139+Sheet2!I139</f>
        <v>0</v>
      </c>
      <c r="J139" s="92" t="n">
        <f aca="false">+'Programska_aktivnost 0002 '!J139+'Programska_aktivnost 0004'!J139+Sheet1!J139+'Programska_aktivnost 0005'!J139+'Projekat '!J139+Sheet2!J139</f>
        <v>0</v>
      </c>
      <c r="K139" s="78" t="n">
        <f aca="false">+'Programska_aktivnost 0002 '!K139+'Programska_aktivnost 0004'!K139+Sheet1!K139+'Programska_aktivnost 0005'!K139+'Projekat '!K139+Sheet2!K139</f>
        <v>0</v>
      </c>
      <c r="L139" s="92" t="n">
        <f aca="false">+'Programska_aktivnost 0002 '!L139+'Programska_aktivnost 0004'!L139+Sheet1!L139+'Programska_aktivnost 0005'!L139+'Projekat '!L139+Sheet2!L139</f>
        <v>0</v>
      </c>
      <c r="M139" s="78" t="n">
        <f aca="false">+'Programska_aktivnost 0002 '!M139+'Programska_aktivnost 0004'!M139+Sheet1!M139+'Programska_aktivnost 0005'!M139+'Projekat '!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8</v>
      </c>
      <c r="D140" s="88" t="n">
        <f aca="false">+'Programska_aktivnost 0002 '!D140+'Programska_aktivnost 0004'!D140+Sheet1!D140+'Programska_aktivnost 0005'!D140+'Projekat '!D140+Sheet2!D140</f>
        <v>0</v>
      </c>
      <c r="E140" s="84" t="n">
        <f aca="false">+'Programska_aktivnost 0002 '!E140+'Programska_aktivnost 0004'!E140+Sheet1!E140+'Programska_aktivnost 0005'!E140+'Projekat '!E140+Sheet2!E140</f>
        <v>0</v>
      </c>
      <c r="F140" s="88" t="n">
        <f aca="false">+'Programska_aktivnost 0002 '!F140+'Programska_aktivnost 0004'!F140+Sheet1!F140+'Programska_aktivnost 0005'!F140+'Projekat '!F140+Sheet2!F140</f>
        <v>0</v>
      </c>
      <c r="G140" s="84" t="n">
        <f aca="false">+'Programska_aktivnost 0002 '!G140+'Programska_aktivnost 0004'!G140+Sheet1!G140+'Programska_aktivnost 0005'!G140+'Projekat '!G140+Sheet2!G140</f>
        <v>0</v>
      </c>
      <c r="H140" s="119" t="n">
        <f aca="false">+'Programska_aktivnost 0002 '!H140+'Programska_aktivnost 0004'!H140+Sheet1!H140+'Programska_aktivnost 0005'!H140+'Projekat '!H140+Sheet2!H140</f>
        <v>0</v>
      </c>
      <c r="I140" s="87" t="n">
        <f aca="false">+'Programska_aktivnost 0002 '!I140+'Programska_aktivnost 0004'!I140+Sheet1!I140+'Programska_aktivnost 0005'!I140+'Projekat '!I140+Sheet2!I140</f>
        <v>0</v>
      </c>
      <c r="J140" s="88" t="n">
        <f aca="false">+'Programska_aktivnost 0002 '!J140+'Programska_aktivnost 0004'!J140+Sheet1!J140+'Programska_aktivnost 0005'!J140+'Projekat '!J140+Sheet2!J140</f>
        <v>0</v>
      </c>
      <c r="K140" s="84" t="n">
        <f aca="false">+'Programska_aktivnost 0002 '!K140+'Programska_aktivnost 0004'!K140+Sheet1!K140+'Programska_aktivnost 0005'!K140+'Projekat '!K140+Sheet2!K140</f>
        <v>0</v>
      </c>
      <c r="L140" s="88" t="n">
        <f aca="false">+'Programska_aktivnost 0002 '!L140+'Programska_aktivnost 0004'!L140+Sheet1!L140+'Programska_aktivnost 0005'!L140+'Projekat '!L140+Sheet2!L140</f>
        <v>0</v>
      </c>
      <c r="M140" s="84" t="n">
        <f aca="false">+'Programska_aktivnost 0002 '!M140+'Programska_aktivnost 0004'!M140+Sheet1!M140+'Programska_aktivnost 0005'!M140+'Projekat '!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9</v>
      </c>
      <c r="D141" s="92" t="n">
        <f aca="false">+'Programska_aktivnost 0002 '!D141+'Programska_aktivnost 0004'!D141+Sheet1!D141+'Programska_aktivnost 0005'!D141+'Projekat '!D141+Sheet2!D141</f>
        <v>0</v>
      </c>
      <c r="E141" s="78" t="n">
        <f aca="false">+'Programska_aktivnost 0002 '!E141+'Programska_aktivnost 0004'!E141+Sheet1!E141+'Programska_aktivnost 0005'!E141+'Projekat '!E141+Sheet2!E141</f>
        <v>0</v>
      </c>
      <c r="F141" s="92" t="n">
        <f aca="false">+'Programska_aktivnost 0002 '!F141+'Programska_aktivnost 0004'!F141+Sheet1!F141+'Programska_aktivnost 0005'!F141+'Projekat '!F141+Sheet2!F141</f>
        <v>0</v>
      </c>
      <c r="G141" s="78" t="n">
        <f aca="false">+'Programska_aktivnost 0002 '!G141+'Programska_aktivnost 0004'!G141+Sheet1!G141+'Programska_aktivnost 0005'!G141+'Projekat '!G141+Sheet2!G141</f>
        <v>0</v>
      </c>
      <c r="H141" s="77" t="n">
        <f aca="false">+'Programska_aktivnost 0002 '!H141+'Programska_aktivnost 0004'!H141+Sheet1!H141+'Programska_aktivnost 0005'!H141+'Projekat '!H141+Sheet2!H141</f>
        <v>0</v>
      </c>
      <c r="I141" s="78" t="n">
        <f aca="false">+'Programska_aktivnost 0002 '!I141+'Programska_aktivnost 0004'!I141+Sheet1!I141+'Programska_aktivnost 0005'!I141+'Projekat '!I141+Sheet2!I141</f>
        <v>0</v>
      </c>
      <c r="J141" s="92" t="n">
        <f aca="false">+'Programska_aktivnost 0002 '!J141+'Programska_aktivnost 0004'!J141+Sheet1!J141+'Programska_aktivnost 0005'!J141+'Projekat '!J141+Sheet2!J141</f>
        <v>0</v>
      </c>
      <c r="K141" s="78" t="n">
        <f aca="false">+'Programska_aktivnost 0002 '!K141+'Programska_aktivnost 0004'!K141+Sheet1!K141+'Programska_aktivnost 0005'!K141+'Projekat '!K141+Sheet2!K141</f>
        <v>0</v>
      </c>
      <c r="L141" s="92" t="n">
        <f aca="false">+'Programska_aktivnost 0002 '!L141+'Programska_aktivnost 0004'!L141+Sheet1!L141+'Programska_aktivnost 0005'!L141+'Projekat '!L141+Sheet2!L141</f>
        <v>0</v>
      </c>
      <c r="M141" s="78" t="n">
        <f aca="false">+'Programska_aktivnost 0002 '!M141+'Programska_aktivnost 0004'!M141+Sheet1!M141+'Programska_aktivnost 0005'!M141+'Projekat '!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50</v>
      </c>
      <c r="D142" s="88" t="n">
        <f aca="false">+'Programska_aktivnost 0002 '!D142+'Programska_aktivnost 0004'!D142+Sheet1!D142+'Programska_aktivnost 0005'!D142+'Projekat '!D142+Sheet2!D142</f>
        <v>0</v>
      </c>
      <c r="E142" s="84" t="n">
        <f aca="false">+'Programska_aktivnost 0002 '!E142+'Programska_aktivnost 0004'!E142+Sheet1!E142+'Programska_aktivnost 0005'!E142+'Projekat '!E142+Sheet2!E142</f>
        <v>0</v>
      </c>
      <c r="F142" s="88" t="n">
        <f aca="false">+'Programska_aktivnost 0002 '!F142+'Programska_aktivnost 0004'!F142+Sheet1!F142+'Programska_aktivnost 0005'!F142+'Projekat '!F142+Sheet2!F142</f>
        <v>0</v>
      </c>
      <c r="G142" s="84" t="n">
        <f aca="false">+'Programska_aktivnost 0002 '!G142+'Programska_aktivnost 0004'!G142+Sheet1!G142+'Programska_aktivnost 0005'!G142+'Projekat '!G142+Sheet2!G142</f>
        <v>0</v>
      </c>
      <c r="H142" s="86" t="n">
        <f aca="false">+'Programska_aktivnost 0002 '!H142+'Programska_aktivnost 0004'!H142+Sheet1!H142+'Programska_aktivnost 0005'!H142+'Projekat '!H142+Sheet2!H142</f>
        <v>0</v>
      </c>
      <c r="I142" s="87" t="n">
        <f aca="false">+'Programska_aktivnost 0002 '!I142+'Programska_aktivnost 0004'!I142+Sheet1!I142+'Programska_aktivnost 0005'!I142+'Projekat '!I142+Sheet2!I142</f>
        <v>0</v>
      </c>
      <c r="J142" s="88" t="n">
        <f aca="false">+'Programska_aktivnost 0002 '!J142+'Programska_aktivnost 0004'!J142+Sheet1!J142+'Programska_aktivnost 0005'!J142+'Projekat '!J142+Sheet2!J142</f>
        <v>0</v>
      </c>
      <c r="K142" s="84" t="n">
        <f aca="false">+'Programska_aktivnost 0002 '!K142+'Programska_aktivnost 0004'!K142+Sheet1!K142+'Programska_aktivnost 0005'!K142+'Projekat '!K142+Sheet2!K142</f>
        <v>0</v>
      </c>
      <c r="L142" s="88" t="n">
        <f aca="false">+'Programska_aktivnost 0002 '!L142+'Programska_aktivnost 0004'!L142+Sheet1!L142+'Programska_aktivnost 0005'!L142+'Projekat '!L142+Sheet2!L142</f>
        <v>0</v>
      </c>
      <c r="M142" s="84" t="n">
        <f aca="false">+'Programska_aktivnost 0002 '!M142+'Programska_aktivnost 0004'!M142+Sheet1!M142+'Programska_aktivnost 0005'!M142+'Projekat '!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51</v>
      </c>
      <c r="D143" s="92" t="n">
        <f aca="false">+'Programska_aktivnost 0002 '!D143+'Programska_aktivnost 0004'!D143+Sheet1!D143+'Programska_aktivnost 0005'!D143+'Projekat '!D143+Sheet2!D143</f>
        <v>0</v>
      </c>
      <c r="E143" s="78" t="n">
        <f aca="false">+'Programska_aktivnost 0002 '!E143+'Programska_aktivnost 0004'!E143+Sheet1!E143+'Programska_aktivnost 0005'!E143+'Projekat '!E143+Sheet2!E143</f>
        <v>0</v>
      </c>
      <c r="F143" s="92" t="n">
        <f aca="false">+'Programska_aktivnost 0002 '!F143+'Programska_aktivnost 0004'!F143+Sheet1!F143+'Programska_aktivnost 0005'!F143+'Projekat '!F143+Sheet2!F143</f>
        <v>0</v>
      </c>
      <c r="G143" s="78" t="n">
        <f aca="false">+'Programska_aktivnost 0002 '!G143+'Programska_aktivnost 0004'!G143+Sheet1!G143+'Programska_aktivnost 0005'!G143+'Projekat '!G143+Sheet2!G143</f>
        <v>0</v>
      </c>
      <c r="H143" s="77" t="n">
        <f aca="false">+'Programska_aktivnost 0002 '!H143+'Programska_aktivnost 0004'!H143+Sheet1!H143+'Programska_aktivnost 0005'!H143+'Projekat '!H143+Sheet2!H143</f>
        <v>0</v>
      </c>
      <c r="I143" s="78" t="n">
        <f aca="false">+'Programska_aktivnost 0002 '!I143+'Programska_aktivnost 0004'!I143+Sheet1!I143+'Programska_aktivnost 0005'!I143+'Projekat '!I143+Sheet2!I143</f>
        <v>0</v>
      </c>
      <c r="J143" s="92" t="n">
        <f aca="false">+'Programska_aktivnost 0002 '!J143+'Programska_aktivnost 0004'!J143+Sheet1!J143+'Programska_aktivnost 0005'!J143+'Projekat '!J143+Sheet2!J143</f>
        <v>0</v>
      </c>
      <c r="K143" s="78" t="n">
        <f aca="false">+'Programska_aktivnost 0002 '!K143+'Programska_aktivnost 0004'!K143+Sheet1!K143+'Programska_aktivnost 0005'!K143+'Projekat '!K143+Sheet2!K143</f>
        <v>0</v>
      </c>
      <c r="L143" s="92" t="n">
        <f aca="false">+'Programska_aktivnost 0002 '!L143+'Programska_aktivnost 0004'!L143+Sheet1!L143+'Programska_aktivnost 0005'!L143+'Projekat '!L143+Sheet2!L143</f>
        <v>0</v>
      </c>
      <c r="M143" s="78" t="n">
        <f aca="false">+'Programska_aktivnost 0002 '!M143+'Programska_aktivnost 0004'!M143+Sheet1!M143+'Programska_aktivnost 0005'!M143+'Projekat '!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2</v>
      </c>
      <c r="D144" s="92" t="n">
        <f aca="false">+'Programska_aktivnost 0002 '!D144+'Programska_aktivnost 0004'!D144+Sheet1!D144+'Programska_aktivnost 0005'!D144+'Projekat '!D144+Sheet2!D144</f>
        <v>0</v>
      </c>
      <c r="E144" s="78" t="n">
        <f aca="false">+'Programska_aktivnost 0002 '!E144+'Programska_aktivnost 0004'!E144+Sheet1!E144+'Programska_aktivnost 0005'!E144+'Projekat '!E144+Sheet2!E144</f>
        <v>0</v>
      </c>
      <c r="F144" s="92" t="n">
        <f aca="false">+'Programska_aktivnost 0002 '!F144+'Programska_aktivnost 0004'!F144+Sheet1!F144+'Programska_aktivnost 0005'!F144+'Projekat '!F144+Sheet2!F144</f>
        <v>0</v>
      </c>
      <c r="G144" s="78" t="n">
        <f aca="false">+'Programska_aktivnost 0002 '!G144+'Programska_aktivnost 0004'!G144+Sheet1!G144+'Programska_aktivnost 0005'!G144+'Projekat '!G144+Sheet2!G144</f>
        <v>0</v>
      </c>
      <c r="H144" s="77" t="n">
        <f aca="false">+'Programska_aktivnost 0002 '!H144+'Programska_aktivnost 0004'!H144+Sheet1!H144+'Programska_aktivnost 0005'!H144+'Projekat '!H144+Sheet2!H144</f>
        <v>0</v>
      </c>
      <c r="I144" s="78" t="n">
        <f aca="false">+'Programska_aktivnost 0002 '!I144+'Programska_aktivnost 0004'!I144+Sheet1!I144+'Programska_aktivnost 0005'!I144+'Projekat '!I144+Sheet2!I144</f>
        <v>0</v>
      </c>
      <c r="J144" s="92" t="n">
        <f aca="false">+'Programska_aktivnost 0002 '!J144+'Programska_aktivnost 0004'!J144+Sheet1!J144+'Programska_aktivnost 0005'!J144+'Projekat '!J144+Sheet2!J144</f>
        <v>0</v>
      </c>
      <c r="K144" s="78" t="n">
        <f aca="false">+'Programska_aktivnost 0002 '!K144+'Programska_aktivnost 0004'!K144+Sheet1!K144+'Programska_aktivnost 0005'!K144+'Projekat '!K144+Sheet2!K144</f>
        <v>0</v>
      </c>
      <c r="L144" s="92" t="n">
        <f aca="false">+'Programska_aktivnost 0002 '!L144+'Programska_aktivnost 0004'!L144+Sheet1!L144+'Programska_aktivnost 0005'!L144+'Projekat '!L144+Sheet2!L144</f>
        <v>0</v>
      </c>
      <c r="M144" s="78" t="n">
        <f aca="false">+'Programska_aktivnost 0002 '!M144+'Programska_aktivnost 0004'!M144+Sheet1!M144+'Programska_aktivnost 0005'!M144+'Projekat '!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3</v>
      </c>
      <c r="D145" s="88" t="n">
        <f aca="false">+'Programska_aktivnost 0002 '!D145+'Programska_aktivnost 0004'!D145+Sheet1!D145+'Programska_aktivnost 0005'!D145+'Projekat '!D145+Sheet2!D145</f>
        <v>0</v>
      </c>
      <c r="E145" s="84" t="n">
        <f aca="false">+'Programska_aktivnost 0002 '!E145+'Programska_aktivnost 0004'!E145+Sheet1!E145+'Programska_aktivnost 0005'!E145+'Projekat '!E145+Sheet2!E145</f>
        <v>0</v>
      </c>
      <c r="F145" s="88" t="n">
        <f aca="false">+'Programska_aktivnost 0002 '!F145+'Programska_aktivnost 0004'!F145+Sheet1!F145+'Programska_aktivnost 0005'!F145+'Projekat '!F145+Sheet2!F145</f>
        <v>0</v>
      </c>
      <c r="G145" s="84" t="n">
        <f aca="false">+'Programska_aktivnost 0002 '!G145+'Programska_aktivnost 0004'!G145+Sheet1!G145+'Programska_aktivnost 0005'!G145+'Projekat '!G145+Sheet2!G145</f>
        <v>0</v>
      </c>
      <c r="H145" s="86" t="n">
        <f aca="false">+'Programska_aktivnost 0002 '!H145+'Programska_aktivnost 0004'!H145+Sheet1!H145+'Programska_aktivnost 0005'!H145+'Projekat '!H145+Sheet2!H145</f>
        <v>0</v>
      </c>
      <c r="I145" s="87" t="n">
        <f aca="false">+'Programska_aktivnost 0002 '!I145+'Programska_aktivnost 0004'!I145+Sheet1!I145+'Programska_aktivnost 0005'!I145+'Projekat '!I145+Sheet2!I145</f>
        <v>0</v>
      </c>
      <c r="J145" s="88" t="n">
        <f aca="false">+'Programska_aktivnost 0002 '!J145+'Programska_aktivnost 0004'!J145+Sheet1!J145+'Programska_aktivnost 0005'!J145+'Projekat '!J145+Sheet2!J145</f>
        <v>0</v>
      </c>
      <c r="K145" s="84" t="n">
        <f aca="false">+'Programska_aktivnost 0002 '!K145+'Programska_aktivnost 0004'!K145+Sheet1!K145+'Programska_aktivnost 0005'!K145+'Projekat '!K145+Sheet2!K145</f>
        <v>0</v>
      </c>
      <c r="L145" s="88" t="n">
        <f aca="false">+'Programska_aktivnost 0002 '!L145+'Programska_aktivnost 0004'!L145+Sheet1!L145+'Programska_aktivnost 0005'!L145+'Projekat '!L145+Sheet2!L145</f>
        <v>0</v>
      </c>
      <c r="M145" s="84" t="n">
        <f aca="false">+'Programska_aktivnost 0002 '!M145+'Programska_aktivnost 0004'!M145+Sheet1!M145+'Programska_aktivnost 0005'!M145+'Projekat '!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4</v>
      </c>
      <c r="D146" s="92" t="n">
        <f aca="false">+'Programska_aktivnost 0002 '!D146+'Programska_aktivnost 0004'!D146+Sheet1!D146+'Programska_aktivnost 0005'!D146+'Projekat '!D146+Sheet2!D146</f>
        <v>0</v>
      </c>
      <c r="E146" s="78" t="n">
        <f aca="false">+'Programska_aktivnost 0002 '!E146+'Programska_aktivnost 0004'!E146+Sheet1!E146+'Programska_aktivnost 0005'!E146+'Projekat '!E146+Sheet2!E146</f>
        <v>0</v>
      </c>
      <c r="F146" s="92" t="n">
        <f aca="false">+'Programska_aktivnost 0002 '!F146+'Programska_aktivnost 0004'!F146+Sheet1!F146+'Programska_aktivnost 0005'!F146+'Projekat '!F146+Sheet2!F146</f>
        <v>0</v>
      </c>
      <c r="G146" s="78" t="n">
        <f aca="false">+'Programska_aktivnost 0002 '!G146+'Programska_aktivnost 0004'!G146+Sheet1!G146+'Programska_aktivnost 0005'!G146+'Projekat '!G146+Sheet2!G146</f>
        <v>0</v>
      </c>
      <c r="H146" s="77" t="n">
        <f aca="false">+'Programska_aktivnost 0002 '!H146+'Programska_aktivnost 0004'!H146+Sheet1!H146+'Programska_aktivnost 0005'!H146+'Projekat '!H146+Sheet2!H146</f>
        <v>0</v>
      </c>
      <c r="I146" s="78" t="n">
        <f aca="false">+'Programska_aktivnost 0002 '!I146+'Programska_aktivnost 0004'!I146+Sheet1!I146+'Programska_aktivnost 0005'!I146+'Projekat '!I146+Sheet2!I146</f>
        <v>0</v>
      </c>
      <c r="J146" s="92" t="n">
        <f aca="false">+'Programska_aktivnost 0002 '!J146+'Programska_aktivnost 0004'!J146+Sheet1!J146+'Programska_aktivnost 0005'!J146+'Projekat '!J146+Sheet2!J146</f>
        <v>0</v>
      </c>
      <c r="K146" s="78" t="n">
        <f aca="false">+'Programska_aktivnost 0002 '!K146+'Programska_aktivnost 0004'!K146+Sheet1!K146+'Programska_aktivnost 0005'!K146+'Projekat '!K146+Sheet2!K146</f>
        <v>0</v>
      </c>
      <c r="L146" s="92" t="n">
        <f aca="false">+'Programska_aktivnost 0002 '!L146+'Programska_aktivnost 0004'!L146+Sheet1!L146+'Programska_aktivnost 0005'!L146+'Projekat '!L146+Sheet2!L146</f>
        <v>0</v>
      </c>
      <c r="M146" s="78" t="n">
        <f aca="false">+'Programska_aktivnost 0002 '!M146+'Programska_aktivnost 0004'!M146+Sheet1!M146+'Programska_aktivnost 0005'!M146+'Projekat '!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5</v>
      </c>
      <c r="D147" s="92" t="n">
        <f aca="false">+'Programska_aktivnost 0002 '!D147+'Programska_aktivnost 0004'!D147+Sheet1!D147+'Programska_aktivnost 0005'!D147+'Projekat '!D147+Sheet2!D147</f>
        <v>0</v>
      </c>
      <c r="E147" s="78" t="n">
        <f aca="false">+'Programska_aktivnost 0002 '!E147+'Programska_aktivnost 0004'!E147+Sheet1!E147+'Programska_aktivnost 0005'!E147+'Projekat '!E147+Sheet2!E147</f>
        <v>0</v>
      </c>
      <c r="F147" s="92" t="n">
        <f aca="false">+'Programska_aktivnost 0002 '!F147+'Programska_aktivnost 0004'!F147+Sheet1!F147+'Programska_aktivnost 0005'!F147+'Projekat '!F147+Sheet2!F147</f>
        <v>0</v>
      </c>
      <c r="G147" s="78" t="n">
        <f aca="false">+'Programska_aktivnost 0002 '!G147+'Programska_aktivnost 0004'!G147+Sheet1!G147+'Programska_aktivnost 0005'!G147+'Projekat '!G147+Sheet2!G147</f>
        <v>0</v>
      </c>
      <c r="H147" s="77" t="n">
        <f aca="false">+'Programska_aktivnost 0002 '!H147+'Programska_aktivnost 0004'!H147+Sheet1!H147+'Programska_aktivnost 0005'!H147+'Projekat '!H147+Sheet2!H147</f>
        <v>0</v>
      </c>
      <c r="I147" s="78" t="n">
        <f aca="false">+'Programska_aktivnost 0002 '!I147+'Programska_aktivnost 0004'!I147+Sheet1!I147+'Programska_aktivnost 0005'!I147+'Projekat '!I147+Sheet2!I147</f>
        <v>0</v>
      </c>
      <c r="J147" s="92" t="n">
        <f aca="false">+'Programska_aktivnost 0002 '!J147+'Programska_aktivnost 0004'!J147+Sheet1!J147+'Programska_aktivnost 0005'!J147+'Projekat '!J147+Sheet2!J147</f>
        <v>0</v>
      </c>
      <c r="K147" s="78" t="n">
        <f aca="false">+'Programska_aktivnost 0002 '!K147+'Programska_aktivnost 0004'!K147+Sheet1!K147+'Programska_aktivnost 0005'!K147+'Projekat '!K147+Sheet2!K147</f>
        <v>0</v>
      </c>
      <c r="L147" s="92" t="n">
        <f aca="false">+'Programska_aktivnost 0002 '!L147+'Programska_aktivnost 0004'!L147+Sheet1!L147+'Programska_aktivnost 0005'!L147+'Projekat '!L147+Sheet2!L147</f>
        <v>0</v>
      </c>
      <c r="M147" s="78" t="n">
        <f aca="false">+'Programska_aktivnost 0002 '!M147+'Programska_aktivnost 0004'!M147+Sheet1!M147+'Programska_aktivnost 0005'!M147+'Projekat '!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6</v>
      </c>
      <c r="D148" s="88" t="n">
        <f aca="false">+'Programska_aktivnost 0002 '!D148+'Programska_aktivnost 0004'!D148+Sheet1!D148+'Programska_aktivnost 0005'!D148+'Projekat '!D148+Sheet2!D148</f>
        <v>0</v>
      </c>
      <c r="E148" s="84" t="n">
        <f aca="false">+'Programska_aktivnost 0002 '!E148+'Programska_aktivnost 0004'!E148+Sheet1!E148+'Programska_aktivnost 0005'!E148+'Projekat '!E148+Sheet2!E148</f>
        <v>0</v>
      </c>
      <c r="F148" s="88" t="n">
        <f aca="false">+'Programska_aktivnost 0002 '!F148+'Programska_aktivnost 0004'!F148+Sheet1!F148+'Programska_aktivnost 0005'!F148+'Projekat '!F148+Sheet2!F148</f>
        <v>0</v>
      </c>
      <c r="G148" s="84" t="n">
        <f aca="false">+'Programska_aktivnost 0002 '!G148+'Programska_aktivnost 0004'!G148+Sheet1!G148+'Programska_aktivnost 0005'!G148+'Projekat '!G148+Sheet2!G148</f>
        <v>0</v>
      </c>
      <c r="H148" s="86" t="n">
        <f aca="false">+'Programska_aktivnost 0002 '!H148+'Programska_aktivnost 0004'!H148+Sheet1!H148+'Programska_aktivnost 0005'!H148+'Projekat '!H148+Sheet2!H148</f>
        <v>0</v>
      </c>
      <c r="I148" s="87" t="n">
        <f aca="false">+'Programska_aktivnost 0002 '!I148+'Programska_aktivnost 0004'!I148+Sheet1!I148+'Programska_aktivnost 0005'!I148+'Projekat '!I148+Sheet2!I148</f>
        <v>0</v>
      </c>
      <c r="J148" s="88" t="n">
        <f aca="false">+'Programska_aktivnost 0002 '!J148+'Programska_aktivnost 0004'!J148+Sheet1!J148+'Programska_aktivnost 0005'!J148+'Projekat '!J148+Sheet2!J148</f>
        <v>0</v>
      </c>
      <c r="K148" s="84" t="n">
        <f aca="false">+'Programska_aktivnost 0002 '!K148+'Programska_aktivnost 0004'!K148+Sheet1!K148+'Programska_aktivnost 0005'!K148+'Projekat '!K148+Sheet2!K148</f>
        <v>0</v>
      </c>
      <c r="L148" s="88" t="n">
        <f aca="false">+'Programska_aktivnost 0002 '!L148+'Programska_aktivnost 0004'!L148+Sheet1!L148+'Programska_aktivnost 0005'!L148+'Projekat '!L148+Sheet2!L148</f>
        <v>0</v>
      </c>
      <c r="M148" s="84" t="n">
        <f aca="false">+'Programska_aktivnost 0002 '!M148+'Programska_aktivnost 0004'!M148+Sheet1!M148+'Programska_aktivnost 0005'!M148+'Projekat '!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7</v>
      </c>
      <c r="D149" s="92" t="n">
        <f aca="false">+'Programska_aktivnost 0002 '!D149+'Programska_aktivnost 0004'!D149+Sheet1!D149+'Programska_aktivnost 0005'!D149+'Projekat '!D149+Sheet2!D149</f>
        <v>0</v>
      </c>
      <c r="E149" s="78" t="n">
        <f aca="false">+'Programska_aktivnost 0002 '!E149+'Programska_aktivnost 0004'!E149+Sheet1!E149+'Programska_aktivnost 0005'!E149+'Projekat '!E149+Sheet2!E149</f>
        <v>0</v>
      </c>
      <c r="F149" s="92" t="n">
        <f aca="false">+'Programska_aktivnost 0002 '!F149+'Programska_aktivnost 0004'!F149+Sheet1!F149+'Programska_aktivnost 0005'!F149+'Projekat '!F149+Sheet2!F149</f>
        <v>0</v>
      </c>
      <c r="G149" s="78" t="n">
        <f aca="false">+'Programska_aktivnost 0002 '!G149+'Programska_aktivnost 0004'!G149+Sheet1!G149+'Programska_aktivnost 0005'!G149+'Projekat '!G149+Sheet2!G149</f>
        <v>0</v>
      </c>
      <c r="H149" s="77" t="n">
        <f aca="false">+'Programska_aktivnost 0002 '!H149+'Programska_aktivnost 0004'!H149+Sheet1!H149+'Programska_aktivnost 0005'!H149+'Projekat '!H149+Sheet2!H149</f>
        <v>0</v>
      </c>
      <c r="I149" s="78" t="n">
        <f aca="false">+'Programska_aktivnost 0002 '!I149+'Programska_aktivnost 0004'!I149+Sheet1!I149+'Programska_aktivnost 0005'!I149+'Projekat '!I149+Sheet2!I149</f>
        <v>0</v>
      </c>
      <c r="J149" s="92" t="n">
        <f aca="false">+'Programska_aktivnost 0002 '!J149+'Programska_aktivnost 0004'!J149+Sheet1!J149+'Programska_aktivnost 0005'!J149+'Projekat '!J149+Sheet2!J149</f>
        <v>0</v>
      </c>
      <c r="K149" s="78" t="n">
        <f aca="false">+'Programska_aktivnost 0002 '!K149+'Programska_aktivnost 0004'!K149+Sheet1!K149+'Programska_aktivnost 0005'!K149+'Projekat '!K149+Sheet2!K149</f>
        <v>0</v>
      </c>
      <c r="L149" s="92" t="n">
        <f aca="false">+'Programska_aktivnost 0002 '!L149+'Programska_aktivnost 0004'!L149+Sheet1!L149+'Programska_aktivnost 0005'!L149+'Projekat '!L149+Sheet2!L149</f>
        <v>0</v>
      </c>
      <c r="M149" s="78" t="n">
        <f aca="false">+'Programska_aktivnost 0002 '!M149+'Programska_aktivnost 0004'!M149+Sheet1!M149+'Programska_aktivnost 0005'!M149+'Projekat '!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8</v>
      </c>
      <c r="D150" s="88" t="n">
        <f aca="false">+'Programska_aktivnost 0002 '!D150+'Programska_aktivnost 0004'!D150+Sheet1!D150+'Programska_aktivnost 0005'!D150+'Projekat '!D150+Sheet2!D150</f>
        <v>0</v>
      </c>
      <c r="E150" s="84" t="n">
        <f aca="false">+'Programska_aktivnost 0002 '!E150+'Programska_aktivnost 0004'!E150+Sheet1!E150+'Programska_aktivnost 0005'!E150+'Projekat '!E150+Sheet2!E150</f>
        <v>0</v>
      </c>
      <c r="F150" s="88" t="n">
        <f aca="false">+'Programska_aktivnost 0002 '!F150+'Programska_aktivnost 0004'!F150+Sheet1!F150+'Programska_aktivnost 0005'!F150+'Projekat '!F150+Sheet2!F150</f>
        <v>0</v>
      </c>
      <c r="G150" s="84" t="n">
        <f aca="false">+'Programska_aktivnost 0002 '!G150+'Programska_aktivnost 0004'!G150+Sheet1!G150+'Programska_aktivnost 0005'!G150+'Projekat '!G150+Sheet2!G150</f>
        <v>0</v>
      </c>
      <c r="H150" s="86" t="n">
        <f aca="false">+'Programska_aktivnost 0002 '!H150+'Programska_aktivnost 0004'!H150+Sheet1!H150+'Programska_aktivnost 0005'!H150+'Projekat '!H150+Sheet2!H150</f>
        <v>0</v>
      </c>
      <c r="I150" s="87" t="n">
        <f aca="false">+'Programska_aktivnost 0002 '!I150+'Programska_aktivnost 0004'!I150+Sheet1!I150+'Programska_aktivnost 0005'!I150+'Projekat '!I150+Sheet2!I150</f>
        <v>0</v>
      </c>
      <c r="J150" s="88" t="n">
        <f aca="false">+'Programska_aktivnost 0002 '!J150+'Programska_aktivnost 0004'!J150+Sheet1!J150+'Programska_aktivnost 0005'!J150+'Projekat '!J150+Sheet2!J150</f>
        <v>0</v>
      </c>
      <c r="K150" s="84" t="n">
        <f aca="false">+'Programska_aktivnost 0002 '!K150+'Programska_aktivnost 0004'!K150+Sheet1!K150+'Programska_aktivnost 0005'!K150+'Projekat '!K150+Sheet2!K150</f>
        <v>0</v>
      </c>
      <c r="L150" s="88" t="n">
        <f aca="false">+'Programska_aktivnost 0002 '!L150+'Programska_aktivnost 0004'!L150+Sheet1!L150+'Programska_aktivnost 0005'!L150+'Projekat '!L150+Sheet2!L150</f>
        <v>0</v>
      </c>
      <c r="M150" s="84" t="n">
        <f aca="false">+'Programska_aktivnost 0002 '!M150+'Programska_aktivnost 0004'!M150+Sheet1!M150+'Programska_aktivnost 0005'!M150+'Projekat '!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9</v>
      </c>
      <c r="D151" s="92" t="n">
        <f aca="false">+'Programska_aktivnost 0002 '!D151+'Programska_aktivnost 0004'!D151+Sheet1!D151+'Programska_aktivnost 0005'!D151+'Projekat '!D151+Sheet2!D151</f>
        <v>0</v>
      </c>
      <c r="E151" s="78" t="n">
        <f aca="false">+'Programska_aktivnost 0002 '!E151+'Programska_aktivnost 0004'!E151+Sheet1!E151+'Programska_aktivnost 0005'!E151+'Projekat '!E151+Sheet2!E151</f>
        <v>0</v>
      </c>
      <c r="F151" s="92" t="n">
        <f aca="false">+'Programska_aktivnost 0002 '!F151+'Programska_aktivnost 0004'!F151+Sheet1!F151+'Programska_aktivnost 0005'!F151+'Projekat '!F151+Sheet2!F151</f>
        <v>0</v>
      </c>
      <c r="G151" s="78" t="n">
        <f aca="false">+'Programska_aktivnost 0002 '!G151+'Programska_aktivnost 0004'!G151+Sheet1!G151+'Programska_aktivnost 0005'!G151+'Projekat '!G151+Sheet2!G151</f>
        <v>0</v>
      </c>
      <c r="H151" s="77" t="n">
        <f aca="false">+'Programska_aktivnost 0002 '!H151+'Programska_aktivnost 0004'!H151+Sheet1!H151+'Programska_aktivnost 0005'!H151+'Projekat '!H151+Sheet2!H151</f>
        <v>0</v>
      </c>
      <c r="I151" s="78" t="n">
        <f aca="false">+'Programska_aktivnost 0002 '!I151+'Programska_aktivnost 0004'!I151+Sheet1!I151+'Programska_aktivnost 0005'!I151+'Projekat '!I151+Sheet2!I151</f>
        <v>0</v>
      </c>
      <c r="J151" s="92" t="n">
        <f aca="false">+'Programska_aktivnost 0002 '!J151+'Programska_aktivnost 0004'!J151+Sheet1!J151+'Programska_aktivnost 0005'!J151+'Projekat '!J151+Sheet2!J151</f>
        <v>0</v>
      </c>
      <c r="K151" s="78" t="n">
        <f aca="false">+'Programska_aktivnost 0002 '!K151+'Programska_aktivnost 0004'!K151+Sheet1!K151+'Programska_aktivnost 0005'!K151+'Projekat '!K151+Sheet2!K151</f>
        <v>0</v>
      </c>
      <c r="L151" s="92" t="n">
        <f aca="false">+'Programska_aktivnost 0002 '!L151+'Programska_aktivnost 0004'!L151+Sheet1!L151+'Programska_aktivnost 0005'!L151+'Projekat '!L151+Sheet2!L151</f>
        <v>0</v>
      </c>
      <c r="M151" s="78" t="n">
        <f aca="false">+'Programska_aktivnost 0002 '!M151+'Programska_aktivnost 0004'!M151+Sheet1!M151+'Programska_aktivnost 0005'!M151+'Projekat '!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60</v>
      </c>
      <c r="D152" s="88" t="n">
        <f aca="false">+'Programska_aktivnost 0002 '!D152+'Programska_aktivnost 0004'!D152+Sheet1!D152+'Programska_aktivnost 0005'!D152+'Projekat '!D152+Sheet2!D152</f>
        <v>0</v>
      </c>
      <c r="E152" s="84" t="n">
        <f aca="false">+'Programska_aktivnost 0002 '!E152+'Programska_aktivnost 0004'!E152+Sheet1!E152+'Programska_aktivnost 0005'!E152+'Projekat '!E152+Sheet2!E152</f>
        <v>0</v>
      </c>
      <c r="F152" s="88" t="n">
        <f aca="false">+'Programska_aktivnost 0002 '!F152+'Programska_aktivnost 0004'!F152+Sheet1!F152+'Programska_aktivnost 0005'!F152+'Projekat '!F152+Sheet2!F152</f>
        <v>0</v>
      </c>
      <c r="G152" s="84" t="n">
        <f aca="false">+'Programska_aktivnost 0002 '!G152+'Programska_aktivnost 0004'!G152+Sheet1!G152+'Programska_aktivnost 0005'!G152+'Projekat '!G152+Sheet2!G152</f>
        <v>0</v>
      </c>
      <c r="H152" s="86" t="n">
        <f aca="false">+'Programska_aktivnost 0002 '!H152+'Programska_aktivnost 0004'!H152+Sheet1!H152+'Programska_aktivnost 0005'!H152+'Projekat '!H152+Sheet2!H152</f>
        <v>0</v>
      </c>
      <c r="I152" s="87" t="n">
        <f aca="false">+'Programska_aktivnost 0002 '!I152+'Programska_aktivnost 0004'!I152+Sheet1!I152+'Programska_aktivnost 0005'!I152+'Projekat '!I152+Sheet2!I152</f>
        <v>0</v>
      </c>
      <c r="J152" s="88" t="n">
        <f aca="false">+'Programska_aktivnost 0002 '!J152+'Programska_aktivnost 0004'!J152+Sheet1!J152+'Programska_aktivnost 0005'!J152+'Projekat '!J152+Sheet2!J152</f>
        <v>0</v>
      </c>
      <c r="K152" s="84" t="n">
        <f aca="false">+'Programska_aktivnost 0002 '!K152+'Programska_aktivnost 0004'!K152+Sheet1!K152+'Programska_aktivnost 0005'!K152+'Projekat '!K152+Sheet2!K152</f>
        <v>0</v>
      </c>
      <c r="L152" s="88" t="n">
        <f aca="false">+'Programska_aktivnost 0002 '!L152+'Programska_aktivnost 0004'!L152+Sheet1!L152+'Programska_aktivnost 0005'!L152+'Projekat '!L152+Sheet2!L152</f>
        <v>0</v>
      </c>
      <c r="M152" s="84" t="n">
        <f aca="false">+'Programska_aktivnost 0002 '!M152+'Programska_aktivnost 0004'!M152+Sheet1!M152+'Programska_aktivnost 0005'!M152+'Projekat '!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61</v>
      </c>
      <c r="D153" s="117" t="n">
        <f aca="false">+'Programska_aktivnost 0002 '!D153+'Programska_aktivnost 0004'!D153+Sheet1!D153+'Programska_aktivnost 0005'!D153+'Projekat '!D153+Sheet2!D153</f>
        <v>0</v>
      </c>
      <c r="E153" s="118" t="n">
        <f aca="false">+'Programska_aktivnost 0002 '!E153+'Programska_aktivnost 0004'!E153+Sheet1!E153+'Programska_aktivnost 0005'!E153+'Projekat '!E153+Sheet2!E153</f>
        <v>0</v>
      </c>
      <c r="F153" s="117" t="n">
        <f aca="false">+'Programska_aktivnost 0002 '!F153+'Programska_aktivnost 0004'!F153+Sheet1!F153+'Programska_aktivnost 0005'!F153+'Projekat '!F153+Sheet2!F153</f>
        <v>0</v>
      </c>
      <c r="G153" s="118" t="n">
        <f aca="false">+'Programska_aktivnost 0002 '!G153+'Programska_aktivnost 0004'!G153+Sheet1!G153+'Programska_aktivnost 0005'!G153+'Projekat '!G153+Sheet2!G153</f>
        <v>0</v>
      </c>
      <c r="H153" s="71" t="n">
        <f aca="false">+'Programska_aktivnost 0002 '!H153+'Programska_aktivnost 0004'!H153+Sheet1!H153+'Programska_aktivnost 0005'!H153+'Projekat '!H153+Sheet2!H153</f>
        <v>0</v>
      </c>
      <c r="I153" s="118" t="n">
        <f aca="false">+'Programska_aktivnost 0002 '!I153+'Programska_aktivnost 0004'!I153+Sheet1!I153+'Programska_aktivnost 0005'!I153+'Projekat '!I153+Sheet2!I153</f>
        <v>0</v>
      </c>
      <c r="J153" s="117" t="n">
        <f aca="false">+'Programska_aktivnost 0002 '!J153+'Programska_aktivnost 0004'!J153+Sheet1!J153+'Programska_aktivnost 0005'!J153+'Projekat '!J153+Sheet2!J153</f>
        <v>0</v>
      </c>
      <c r="K153" s="118" t="n">
        <f aca="false">+'Programska_aktivnost 0002 '!K153+'Programska_aktivnost 0004'!K153+Sheet1!K153+'Programska_aktivnost 0005'!K153+'Projekat '!K153+Sheet2!K153</f>
        <v>0</v>
      </c>
      <c r="L153" s="117" t="n">
        <f aca="false">+'Programska_aktivnost 0002 '!L153+'Programska_aktivnost 0004'!L153+Sheet1!L153+'Programska_aktivnost 0005'!L153+'Projekat '!L153+Sheet2!L153</f>
        <v>0</v>
      </c>
      <c r="M153" s="118" t="n">
        <f aca="false">+'Programska_aktivnost 0002 '!M153+'Programska_aktivnost 0004'!M153+Sheet1!M153+'Programska_aktivnost 0005'!M153+'Projekat '!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2</v>
      </c>
      <c r="D154" s="92" t="n">
        <f aca="false">+'Programska_aktivnost 0002 '!D154+'Programska_aktivnost 0004'!D154+Sheet1!D154+'Programska_aktivnost 0005'!D154+'Projekat '!D154+Sheet2!D154</f>
        <v>0</v>
      </c>
      <c r="E154" s="78" t="n">
        <f aca="false">+'Programska_aktivnost 0002 '!E154+'Programska_aktivnost 0004'!E154+Sheet1!E154+'Programska_aktivnost 0005'!E154+'Projekat '!E154+Sheet2!E154</f>
        <v>0</v>
      </c>
      <c r="F154" s="92" t="n">
        <f aca="false">+'Programska_aktivnost 0002 '!F154+'Programska_aktivnost 0004'!F154+Sheet1!F154+'Programska_aktivnost 0005'!F154+'Projekat '!F154+Sheet2!F154</f>
        <v>0</v>
      </c>
      <c r="G154" s="78" t="n">
        <f aca="false">+'Programska_aktivnost 0002 '!G154+'Programska_aktivnost 0004'!G154+Sheet1!G154+'Programska_aktivnost 0005'!G154+'Projekat '!G154+Sheet2!G154</f>
        <v>0</v>
      </c>
      <c r="H154" s="77" t="n">
        <f aca="false">+'Programska_aktivnost 0002 '!H154+'Programska_aktivnost 0004'!H154+Sheet1!H154+'Programska_aktivnost 0005'!H154+'Projekat '!H154+Sheet2!H154</f>
        <v>0</v>
      </c>
      <c r="I154" s="78" t="n">
        <f aca="false">+'Programska_aktivnost 0002 '!I154+'Programska_aktivnost 0004'!I154+Sheet1!I154+'Programska_aktivnost 0005'!I154+'Projekat '!I154+Sheet2!I154</f>
        <v>0</v>
      </c>
      <c r="J154" s="92" t="n">
        <f aca="false">+'Programska_aktivnost 0002 '!J154+'Programska_aktivnost 0004'!J154+Sheet1!J154+'Programska_aktivnost 0005'!J154+'Projekat '!J154+Sheet2!J154</f>
        <v>0</v>
      </c>
      <c r="K154" s="78" t="n">
        <f aca="false">+'Programska_aktivnost 0002 '!K154+'Programska_aktivnost 0004'!K154+Sheet1!K154+'Programska_aktivnost 0005'!K154+'Projekat '!K154+Sheet2!K154</f>
        <v>0</v>
      </c>
      <c r="L154" s="92" t="n">
        <f aca="false">+'Programska_aktivnost 0002 '!L154+'Programska_aktivnost 0004'!L154+Sheet1!L154+'Programska_aktivnost 0005'!L154+'Projekat '!L154+Sheet2!L154</f>
        <v>0</v>
      </c>
      <c r="M154" s="78" t="n">
        <f aca="false">+'Programska_aktivnost 0002 '!M154+'Programska_aktivnost 0004'!M154+Sheet1!M154+'Programska_aktivnost 0005'!M154+'Projekat '!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3</v>
      </c>
      <c r="D155" s="92" t="n">
        <f aca="false">+'Programska_aktivnost 0002 '!D155+'Programska_aktivnost 0004'!D155+Sheet1!D155+'Programska_aktivnost 0005'!D155+'Projekat '!D155+Sheet2!D155</f>
        <v>0</v>
      </c>
      <c r="E155" s="78" t="n">
        <f aca="false">+'Programska_aktivnost 0002 '!E155+'Programska_aktivnost 0004'!E155+Sheet1!E155+'Programska_aktivnost 0005'!E155+'Projekat '!E155+Sheet2!E155</f>
        <v>0</v>
      </c>
      <c r="F155" s="92" t="n">
        <f aca="false">+'Programska_aktivnost 0002 '!F155+'Programska_aktivnost 0004'!F155+Sheet1!F155+'Programska_aktivnost 0005'!F155+'Projekat '!F155+Sheet2!F155</f>
        <v>0</v>
      </c>
      <c r="G155" s="78" t="n">
        <f aca="false">+'Programska_aktivnost 0002 '!G155+'Programska_aktivnost 0004'!G155+Sheet1!G155+'Programska_aktivnost 0005'!G155+'Projekat '!G155+Sheet2!G155</f>
        <v>0</v>
      </c>
      <c r="H155" s="77" t="n">
        <f aca="false">+'Programska_aktivnost 0002 '!H155+'Programska_aktivnost 0004'!H155+Sheet1!H155+'Programska_aktivnost 0005'!H155+'Projekat '!H155+Sheet2!H155</f>
        <v>0</v>
      </c>
      <c r="I155" s="78" t="n">
        <f aca="false">+'Programska_aktivnost 0002 '!I155+'Programska_aktivnost 0004'!I155+Sheet1!I155+'Programska_aktivnost 0005'!I155+'Projekat '!I155+Sheet2!I155</f>
        <v>0</v>
      </c>
      <c r="J155" s="92" t="n">
        <f aca="false">+'Programska_aktivnost 0002 '!J155+'Programska_aktivnost 0004'!J155+Sheet1!J155+'Programska_aktivnost 0005'!J155+'Projekat '!J155+Sheet2!J155</f>
        <v>0</v>
      </c>
      <c r="K155" s="78" t="n">
        <f aca="false">+'Programska_aktivnost 0002 '!K155+'Programska_aktivnost 0004'!K155+Sheet1!K155+'Programska_aktivnost 0005'!K155+'Projekat '!K155+Sheet2!K155</f>
        <v>0</v>
      </c>
      <c r="L155" s="92" t="n">
        <f aca="false">+'Programska_aktivnost 0002 '!L155+'Programska_aktivnost 0004'!L155+Sheet1!L155+'Programska_aktivnost 0005'!L155+'Projekat '!L155+Sheet2!L155</f>
        <v>0</v>
      </c>
      <c r="M155" s="78" t="n">
        <f aca="false">+'Programska_aktivnost 0002 '!M155+'Programska_aktivnost 0004'!M155+Sheet1!M155+'Programska_aktivnost 0005'!M155+'Projekat '!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4</v>
      </c>
      <c r="D156" s="88" t="n">
        <f aca="false">+'Programska_aktivnost 0002 '!D156+'Programska_aktivnost 0004'!D156+Sheet1!D156+'Programska_aktivnost 0005'!D156+'Projekat '!D156+Sheet2!D156</f>
        <v>0</v>
      </c>
      <c r="E156" s="84" t="n">
        <f aca="false">+'Programska_aktivnost 0002 '!E156+'Programska_aktivnost 0004'!E156+Sheet1!E156+'Programska_aktivnost 0005'!E156+'Projekat '!E156+Sheet2!E156</f>
        <v>0</v>
      </c>
      <c r="F156" s="88" t="n">
        <f aca="false">+'Programska_aktivnost 0002 '!F156+'Programska_aktivnost 0004'!F156+Sheet1!F156+'Programska_aktivnost 0005'!F156+'Projekat '!F156+Sheet2!F156</f>
        <v>0</v>
      </c>
      <c r="G156" s="84" t="n">
        <f aca="false">+'Programska_aktivnost 0002 '!G156+'Programska_aktivnost 0004'!G156+Sheet1!G156+'Programska_aktivnost 0005'!G156+'Projekat '!G156+Sheet2!G156</f>
        <v>0</v>
      </c>
      <c r="H156" s="86" t="n">
        <f aca="false">+'Programska_aktivnost 0002 '!H156+'Programska_aktivnost 0004'!H156+Sheet1!H156+'Programska_aktivnost 0005'!H156+'Projekat '!H156+Sheet2!H156</f>
        <v>0</v>
      </c>
      <c r="I156" s="87" t="n">
        <f aca="false">+'Programska_aktivnost 0002 '!I156+'Programska_aktivnost 0004'!I156+Sheet1!I156+'Programska_aktivnost 0005'!I156+'Projekat '!I156+Sheet2!I156</f>
        <v>0</v>
      </c>
      <c r="J156" s="88" t="n">
        <f aca="false">+'Programska_aktivnost 0002 '!J156+'Programska_aktivnost 0004'!J156+Sheet1!J156+'Programska_aktivnost 0005'!J156+'Projekat '!J156+Sheet2!J156</f>
        <v>0</v>
      </c>
      <c r="K156" s="84" t="n">
        <f aca="false">+'Programska_aktivnost 0002 '!K156+'Programska_aktivnost 0004'!K156+Sheet1!K156+'Programska_aktivnost 0005'!K156+'Projekat '!K156+Sheet2!K156</f>
        <v>0</v>
      </c>
      <c r="L156" s="88" t="n">
        <f aca="false">+'Programska_aktivnost 0002 '!L156+'Programska_aktivnost 0004'!L156+Sheet1!L156+'Programska_aktivnost 0005'!L156+'Projekat '!L156+Sheet2!L156</f>
        <v>0</v>
      </c>
      <c r="M156" s="84" t="n">
        <f aca="false">+'Programska_aktivnost 0002 '!M156+'Programska_aktivnost 0004'!M156+Sheet1!M156+'Programska_aktivnost 0005'!M156+'Projekat '!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5</v>
      </c>
      <c r="D157" s="88" t="n">
        <f aca="false">+'Programska_aktivnost 0002 '!D157+'Programska_aktivnost 0004'!D157+Sheet1!D157+'Programska_aktivnost 0005'!D157+'Projekat '!D157+Sheet2!D157</f>
        <v>0</v>
      </c>
      <c r="E157" s="84" t="n">
        <f aca="false">+'Programska_aktivnost 0002 '!E157+'Programska_aktivnost 0004'!E157+Sheet1!E157+'Programska_aktivnost 0005'!E157+'Projekat '!E157+Sheet2!E157</f>
        <v>0</v>
      </c>
      <c r="F157" s="88" t="n">
        <f aca="false">+'Programska_aktivnost 0002 '!F157+'Programska_aktivnost 0004'!F157+Sheet1!F157+'Programska_aktivnost 0005'!F157+'Projekat '!F157+Sheet2!F157</f>
        <v>0</v>
      </c>
      <c r="G157" s="84" t="n">
        <f aca="false">+'Programska_aktivnost 0002 '!G157+'Programska_aktivnost 0004'!G157+Sheet1!G157+'Programska_aktivnost 0005'!G157+'Projekat '!G157+Sheet2!G157</f>
        <v>0</v>
      </c>
      <c r="H157" s="86" t="n">
        <f aca="false">+'Programska_aktivnost 0002 '!H157+'Programska_aktivnost 0004'!H157+Sheet1!H157+'Programska_aktivnost 0005'!H157+'Projekat '!H157+Sheet2!H157</f>
        <v>0</v>
      </c>
      <c r="I157" s="87" t="n">
        <f aca="false">+'Programska_aktivnost 0002 '!I157+'Programska_aktivnost 0004'!I157+Sheet1!I157+'Programska_aktivnost 0005'!I157+'Projekat '!I157+Sheet2!I157</f>
        <v>0</v>
      </c>
      <c r="J157" s="88" t="n">
        <f aca="false">+'Programska_aktivnost 0002 '!J157+'Programska_aktivnost 0004'!J157+Sheet1!J157+'Programska_aktivnost 0005'!J157+'Projekat '!J157+Sheet2!J157</f>
        <v>0</v>
      </c>
      <c r="K157" s="84" t="n">
        <f aca="false">+'Programska_aktivnost 0002 '!K157+'Programska_aktivnost 0004'!K157+Sheet1!K157+'Programska_aktivnost 0005'!K157+'Projekat '!K157+Sheet2!K157</f>
        <v>0</v>
      </c>
      <c r="L157" s="88" t="n">
        <f aca="false">+'Programska_aktivnost 0002 '!L157+'Programska_aktivnost 0004'!L157+Sheet1!L157+'Programska_aktivnost 0005'!L157+'Projekat '!L157+Sheet2!L157</f>
        <v>0</v>
      </c>
      <c r="M157" s="84" t="n">
        <f aca="false">+'Programska_aktivnost 0002 '!M157+'Programska_aktivnost 0004'!M157+Sheet1!M157+'Programska_aktivnost 0005'!M157+'Projekat '!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6</v>
      </c>
      <c r="D158" s="88" t="n">
        <f aca="false">+'Programska_aktivnost 0002 '!D158+'Programska_aktivnost 0004'!D158+Sheet1!D158+'Programska_aktivnost 0005'!D158+'Projekat '!D158+Sheet2!D158</f>
        <v>0</v>
      </c>
      <c r="E158" s="84" t="n">
        <f aca="false">+'Programska_aktivnost 0002 '!E158+'Programska_aktivnost 0004'!E158+Sheet1!E158+'Programska_aktivnost 0005'!E158+'Projekat '!E158+Sheet2!E158</f>
        <v>0</v>
      </c>
      <c r="F158" s="88" t="n">
        <f aca="false">+'Programska_aktivnost 0002 '!F158+'Programska_aktivnost 0004'!F158+Sheet1!F158+'Programska_aktivnost 0005'!F158+'Projekat '!F158+Sheet2!F158</f>
        <v>0</v>
      </c>
      <c r="G158" s="84" t="n">
        <f aca="false">+'Programska_aktivnost 0002 '!G158+'Programska_aktivnost 0004'!G158+Sheet1!G158+'Programska_aktivnost 0005'!G158+'Projekat '!G158+Sheet2!G158</f>
        <v>0</v>
      </c>
      <c r="H158" s="86" t="n">
        <f aca="false">+'Programska_aktivnost 0002 '!H158+'Programska_aktivnost 0004'!H158+Sheet1!H158+'Programska_aktivnost 0005'!H158+'Projekat '!H158+Sheet2!H158</f>
        <v>0</v>
      </c>
      <c r="I158" s="87" t="n">
        <f aca="false">+'Programska_aktivnost 0002 '!I158+'Programska_aktivnost 0004'!I158+Sheet1!I158+'Programska_aktivnost 0005'!I158+'Projekat '!I158+Sheet2!I158</f>
        <v>0</v>
      </c>
      <c r="J158" s="88" t="n">
        <f aca="false">+'Programska_aktivnost 0002 '!J158+'Programska_aktivnost 0004'!J158+Sheet1!J158+'Programska_aktivnost 0005'!J158+'Projekat '!J158+Sheet2!J158</f>
        <v>0</v>
      </c>
      <c r="K158" s="84" t="n">
        <f aca="false">+'Programska_aktivnost 0002 '!K158+'Programska_aktivnost 0004'!K158+Sheet1!K158+'Programska_aktivnost 0005'!K158+'Projekat '!K158+Sheet2!K158</f>
        <v>0</v>
      </c>
      <c r="L158" s="88" t="n">
        <f aca="false">+'Programska_aktivnost 0002 '!L158+'Programska_aktivnost 0004'!L158+Sheet1!L158+'Programska_aktivnost 0005'!L158+'Projekat '!L158+Sheet2!L158</f>
        <v>0</v>
      </c>
      <c r="M158" s="84" t="n">
        <f aca="false">+'Programska_aktivnost 0002 '!M158+'Programska_aktivnost 0004'!M158+Sheet1!M158+'Programska_aktivnost 0005'!M158+'Projekat '!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7</v>
      </c>
      <c r="D159" s="88" t="n">
        <f aca="false">+'Programska_aktivnost 0002 '!D159+'Programska_aktivnost 0004'!D159+Sheet1!D159+'Programska_aktivnost 0005'!D159+'Projekat '!D159+Sheet2!D159</f>
        <v>0</v>
      </c>
      <c r="E159" s="84" t="n">
        <f aca="false">+'Programska_aktivnost 0002 '!E159+'Programska_aktivnost 0004'!E159+Sheet1!E159+'Programska_aktivnost 0005'!E159+'Projekat '!E159+Sheet2!E159</f>
        <v>0</v>
      </c>
      <c r="F159" s="88" t="n">
        <f aca="false">+'Programska_aktivnost 0002 '!F159+'Programska_aktivnost 0004'!F159+Sheet1!F159+'Programska_aktivnost 0005'!F159+'Projekat '!F159+Sheet2!F159</f>
        <v>0</v>
      </c>
      <c r="G159" s="84" t="n">
        <f aca="false">+'Programska_aktivnost 0002 '!G159+'Programska_aktivnost 0004'!G159+Sheet1!G159+'Programska_aktivnost 0005'!G159+'Projekat '!G159+Sheet2!G159</f>
        <v>0</v>
      </c>
      <c r="H159" s="86" t="n">
        <f aca="false">+'Programska_aktivnost 0002 '!H159+'Programska_aktivnost 0004'!H159+Sheet1!H159+'Programska_aktivnost 0005'!H159+'Projekat '!H159+Sheet2!H159</f>
        <v>0</v>
      </c>
      <c r="I159" s="87" t="n">
        <f aca="false">+'Programska_aktivnost 0002 '!I159+'Programska_aktivnost 0004'!I159+Sheet1!I159+'Programska_aktivnost 0005'!I159+'Projekat '!I159+Sheet2!I159</f>
        <v>0</v>
      </c>
      <c r="J159" s="88" t="n">
        <f aca="false">+'Programska_aktivnost 0002 '!J159+'Programska_aktivnost 0004'!J159+Sheet1!J159+'Programska_aktivnost 0005'!J159+'Projekat '!J159+Sheet2!J159</f>
        <v>0</v>
      </c>
      <c r="K159" s="84" t="n">
        <f aca="false">+'Programska_aktivnost 0002 '!K159+'Programska_aktivnost 0004'!K159+Sheet1!K159+'Programska_aktivnost 0005'!K159+'Projekat '!K159+Sheet2!K159</f>
        <v>0</v>
      </c>
      <c r="L159" s="88" t="n">
        <f aca="false">+'Programska_aktivnost 0002 '!L159+'Programska_aktivnost 0004'!L159+Sheet1!L159+'Programska_aktivnost 0005'!L159+'Projekat '!L159+Sheet2!L159</f>
        <v>0</v>
      </c>
      <c r="M159" s="84" t="n">
        <f aca="false">+'Programska_aktivnost 0002 '!M159+'Programska_aktivnost 0004'!M159+Sheet1!M159+'Programska_aktivnost 0005'!M159+'Projekat '!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8</v>
      </c>
      <c r="D160" s="88" t="n">
        <f aca="false">+'Programska_aktivnost 0002 '!D160+'Programska_aktivnost 0004'!D160+Sheet1!D160+'Programska_aktivnost 0005'!D160+'Projekat '!D160+Sheet2!D160</f>
        <v>0</v>
      </c>
      <c r="E160" s="84" t="n">
        <f aca="false">+'Programska_aktivnost 0002 '!E160+'Programska_aktivnost 0004'!E160+Sheet1!E160+'Programska_aktivnost 0005'!E160+'Projekat '!E160+Sheet2!E160</f>
        <v>0</v>
      </c>
      <c r="F160" s="88" t="n">
        <f aca="false">+'Programska_aktivnost 0002 '!F160+'Programska_aktivnost 0004'!F160+Sheet1!F160+'Programska_aktivnost 0005'!F160+'Projekat '!F160+Sheet2!F160</f>
        <v>0</v>
      </c>
      <c r="G160" s="84" t="n">
        <f aca="false">+'Programska_aktivnost 0002 '!G160+'Programska_aktivnost 0004'!G160+Sheet1!G160+'Programska_aktivnost 0005'!G160+'Projekat '!G160+Sheet2!G160</f>
        <v>0</v>
      </c>
      <c r="H160" s="86" t="n">
        <f aca="false">+'Programska_aktivnost 0002 '!H160+'Programska_aktivnost 0004'!H160+Sheet1!H160+'Programska_aktivnost 0005'!H160+'Projekat '!H160+Sheet2!H160</f>
        <v>0</v>
      </c>
      <c r="I160" s="87" t="n">
        <f aca="false">+'Programska_aktivnost 0002 '!I160+'Programska_aktivnost 0004'!I160+Sheet1!I160+'Programska_aktivnost 0005'!I160+'Projekat '!I160+Sheet2!I160</f>
        <v>0</v>
      </c>
      <c r="J160" s="88" t="n">
        <f aca="false">+'Programska_aktivnost 0002 '!J160+'Programska_aktivnost 0004'!J160+Sheet1!J160+'Programska_aktivnost 0005'!J160+'Projekat '!J160+Sheet2!J160</f>
        <v>0</v>
      </c>
      <c r="K160" s="84" t="n">
        <f aca="false">+'Programska_aktivnost 0002 '!K160+'Programska_aktivnost 0004'!K160+Sheet1!K160+'Programska_aktivnost 0005'!K160+'Projekat '!K160+Sheet2!K160</f>
        <v>0</v>
      </c>
      <c r="L160" s="88" t="n">
        <f aca="false">+'Programska_aktivnost 0002 '!L160+'Programska_aktivnost 0004'!L160+Sheet1!L160+'Programska_aktivnost 0005'!L160+'Projekat '!L160+Sheet2!L160</f>
        <v>0</v>
      </c>
      <c r="M160" s="84" t="n">
        <f aca="false">+'Programska_aktivnost 0002 '!M160+'Programska_aktivnost 0004'!M160+Sheet1!M160+'Programska_aktivnost 0005'!M160+'Projekat '!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9</v>
      </c>
      <c r="D161" s="88" t="n">
        <f aca="false">+'Programska_aktivnost 0002 '!D161+'Programska_aktivnost 0004'!D161+Sheet1!D161+'Programska_aktivnost 0005'!D161+'Projekat '!D161+Sheet2!D161</f>
        <v>0</v>
      </c>
      <c r="E161" s="84" t="n">
        <f aca="false">+'Programska_aktivnost 0002 '!E161+'Programska_aktivnost 0004'!E161+Sheet1!E161+'Programska_aktivnost 0005'!E161+'Projekat '!E161+Sheet2!E161</f>
        <v>0</v>
      </c>
      <c r="F161" s="88" t="n">
        <f aca="false">+'Programska_aktivnost 0002 '!F161+'Programska_aktivnost 0004'!F161+Sheet1!F161+'Programska_aktivnost 0005'!F161+'Projekat '!F161+Sheet2!F161</f>
        <v>0</v>
      </c>
      <c r="G161" s="84" t="n">
        <f aca="false">+'Programska_aktivnost 0002 '!G161+'Programska_aktivnost 0004'!G161+Sheet1!G161+'Programska_aktivnost 0005'!G161+'Projekat '!G161+Sheet2!G161</f>
        <v>0</v>
      </c>
      <c r="H161" s="86" t="n">
        <f aca="false">+'Programska_aktivnost 0002 '!H161+'Programska_aktivnost 0004'!H161+Sheet1!H161+'Programska_aktivnost 0005'!H161+'Projekat '!H161+Sheet2!H161</f>
        <v>0</v>
      </c>
      <c r="I161" s="87" t="n">
        <f aca="false">+'Programska_aktivnost 0002 '!I161+'Programska_aktivnost 0004'!I161+Sheet1!I161+'Programska_aktivnost 0005'!I161+'Projekat '!I161+Sheet2!I161</f>
        <v>0</v>
      </c>
      <c r="J161" s="88" t="n">
        <f aca="false">+'Programska_aktivnost 0002 '!J161+'Programska_aktivnost 0004'!J161+Sheet1!J161+'Programska_aktivnost 0005'!J161+'Projekat '!J161+Sheet2!J161</f>
        <v>0</v>
      </c>
      <c r="K161" s="84" t="n">
        <f aca="false">+'Programska_aktivnost 0002 '!K161+'Programska_aktivnost 0004'!K161+Sheet1!K161+'Programska_aktivnost 0005'!K161+'Projekat '!K161+Sheet2!K161</f>
        <v>0</v>
      </c>
      <c r="L161" s="88" t="n">
        <f aca="false">+'Programska_aktivnost 0002 '!L161+'Programska_aktivnost 0004'!L161+Sheet1!L161+'Programska_aktivnost 0005'!L161+'Projekat '!L161+Sheet2!L161</f>
        <v>0</v>
      </c>
      <c r="M161" s="84" t="n">
        <f aca="false">+'Programska_aktivnost 0002 '!M161+'Programska_aktivnost 0004'!M161+Sheet1!M161+'Programska_aktivnost 0005'!M161+'Projekat '!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70</v>
      </c>
      <c r="D162" s="88" t="n">
        <f aca="false">+'Programska_aktivnost 0002 '!D162+'Programska_aktivnost 0004'!D162+Sheet1!D162+'Programska_aktivnost 0005'!D162+'Projekat '!D162+Sheet2!D162</f>
        <v>0</v>
      </c>
      <c r="E162" s="84" t="n">
        <f aca="false">+'Programska_aktivnost 0002 '!E162+'Programska_aktivnost 0004'!E162+Sheet1!E162+'Programska_aktivnost 0005'!E162+'Projekat '!E162+Sheet2!E162</f>
        <v>0</v>
      </c>
      <c r="F162" s="88" t="n">
        <f aca="false">+'Programska_aktivnost 0002 '!F162+'Programska_aktivnost 0004'!F162+Sheet1!F162+'Programska_aktivnost 0005'!F162+'Projekat '!F162+Sheet2!F162</f>
        <v>0</v>
      </c>
      <c r="G162" s="84" t="n">
        <f aca="false">+'Programska_aktivnost 0002 '!G162+'Programska_aktivnost 0004'!G162+Sheet1!G162+'Programska_aktivnost 0005'!G162+'Projekat '!G162+Sheet2!G162</f>
        <v>0</v>
      </c>
      <c r="H162" s="86" t="n">
        <f aca="false">+'Programska_aktivnost 0002 '!H162+'Programska_aktivnost 0004'!H162+Sheet1!H162+'Programska_aktivnost 0005'!H162+'Projekat '!H162+Sheet2!H162</f>
        <v>0</v>
      </c>
      <c r="I162" s="87" t="n">
        <f aca="false">+'Programska_aktivnost 0002 '!I162+'Programska_aktivnost 0004'!I162+Sheet1!I162+'Programska_aktivnost 0005'!I162+'Projekat '!I162+Sheet2!I162</f>
        <v>0</v>
      </c>
      <c r="J162" s="88" t="n">
        <f aca="false">+'Programska_aktivnost 0002 '!J162+'Programska_aktivnost 0004'!J162+Sheet1!J162+'Programska_aktivnost 0005'!J162+'Projekat '!J162+Sheet2!J162</f>
        <v>0</v>
      </c>
      <c r="K162" s="84" t="n">
        <f aca="false">+'Programska_aktivnost 0002 '!K162+'Programska_aktivnost 0004'!K162+Sheet1!K162+'Programska_aktivnost 0005'!K162+'Projekat '!K162+Sheet2!K162</f>
        <v>0</v>
      </c>
      <c r="L162" s="88" t="n">
        <f aca="false">+'Programska_aktivnost 0002 '!L162+'Programska_aktivnost 0004'!L162+Sheet1!L162+'Programska_aktivnost 0005'!L162+'Projekat '!L162+Sheet2!L162</f>
        <v>0</v>
      </c>
      <c r="M162" s="84" t="n">
        <f aca="false">+'Programska_aktivnost 0002 '!M162+'Programska_aktivnost 0004'!M162+Sheet1!M162+'Programska_aktivnost 0005'!M162+'Projekat '!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71</v>
      </c>
      <c r="D163" s="88" t="n">
        <f aca="false">+'Programska_aktivnost 0002 '!D163+'Programska_aktivnost 0004'!D163+Sheet1!D163+'Programska_aktivnost 0005'!D163+'Projekat '!D163+Sheet2!D163</f>
        <v>0</v>
      </c>
      <c r="E163" s="84" t="n">
        <f aca="false">+'Programska_aktivnost 0002 '!E163+'Programska_aktivnost 0004'!E163+Sheet1!E163+'Programska_aktivnost 0005'!E163+'Projekat '!E163+Sheet2!E163</f>
        <v>0</v>
      </c>
      <c r="F163" s="88" t="n">
        <f aca="false">+'Programska_aktivnost 0002 '!F163+'Programska_aktivnost 0004'!F163+Sheet1!F163+'Programska_aktivnost 0005'!F163+'Projekat '!F163+Sheet2!F163</f>
        <v>0</v>
      </c>
      <c r="G163" s="84" t="n">
        <f aca="false">+'Programska_aktivnost 0002 '!G163+'Programska_aktivnost 0004'!G163+Sheet1!G163+'Programska_aktivnost 0005'!G163+'Projekat '!G163+Sheet2!G163</f>
        <v>0</v>
      </c>
      <c r="H163" s="86" t="n">
        <f aca="false">+'Programska_aktivnost 0002 '!H163+'Programska_aktivnost 0004'!H163+Sheet1!H163+'Programska_aktivnost 0005'!H163+'Projekat '!H163+Sheet2!H163</f>
        <v>0</v>
      </c>
      <c r="I163" s="87" t="n">
        <f aca="false">+'Programska_aktivnost 0002 '!I163+'Programska_aktivnost 0004'!I163+Sheet1!I163+'Programska_aktivnost 0005'!I163+'Projekat '!I163+Sheet2!I163</f>
        <v>0</v>
      </c>
      <c r="J163" s="88" t="n">
        <f aca="false">+'Programska_aktivnost 0002 '!J163+'Programska_aktivnost 0004'!J163+Sheet1!J163+'Programska_aktivnost 0005'!J163+'Projekat '!J163+Sheet2!J163</f>
        <v>0</v>
      </c>
      <c r="K163" s="84" t="n">
        <f aca="false">+'Programska_aktivnost 0002 '!K163+'Programska_aktivnost 0004'!K163+Sheet1!K163+'Programska_aktivnost 0005'!K163+'Projekat '!K163+Sheet2!K163</f>
        <v>0</v>
      </c>
      <c r="L163" s="88" t="n">
        <f aca="false">+'Programska_aktivnost 0002 '!L163+'Programska_aktivnost 0004'!L163+Sheet1!L163+'Programska_aktivnost 0005'!L163+'Projekat '!L163+Sheet2!L163</f>
        <v>0</v>
      </c>
      <c r="M163" s="84" t="n">
        <f aca="false">+'Programska_aktivnost 0002 '!M163+'Programska_aktivnost 0004'!M163+Sheet1!M163+'Programska_aktivnost 0005'!M163+'Projekat '!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2</v>
      </c>
      <c r="D164" s="88" t="n">
        <f aca="false">+'Programska_aktivnost 0002 '!D164+'Programska_aktivnost 0004'!D164+Sheet1!D164+'Programska_aktivnost 0005'!D164+'Projekat '!D164+Sheet2!D164</f>
        <v>0</v>
      </c>
      <c r="E164" s="84" t="n">
        <f aca="false">+'Programska_aktivnost 0002 '!E164+'Programska_aktivnost 0004'!E164+Sheet1!E164+'Programska_aktivnost 0005'!E164+'Projekat '!E164+Sheet2!E164</f>
        <v>0</v>
      </c>
      <c r="F164" s="88" t="n">
        <f aca="false">+'Programska_aktivnost 0002 '!F164+'Programska_aktivnost 0004'!F164+Sheet1!F164+'Programska_aktivnost 0005'!F164+'Projekat '!F164+Sheet2!F164</f>
        <v>0</v>
      </c>
      <c r="G164" s="84" t="n">
        <f aca="false">+'Programska_aktivnost 0002 '!G164+'Programska_aktivnost 0004'!G164+Sheet1!G164+'Programska_aktivnost 0005'!G164+'Projekat '!G164+Sheet2!G164</f>
        <v>0</v>
      </c>
      <c r="H164" s="86" t="n">
        <f aca="false">+'Programska_aktivnost 0002 '!H164+'Programska_aktivnost 0004'!H164+Sheet1!H164+'Programska_aktivnost 0005'!H164+'Projekat '!H164+Sheet2!H164</f>
        <v>0</v>
      </c>
      <c r="I164" s="87" t="n">
        <f aca="false">+'Programska_aktivnost 0002 '!I164+'Programska_aktivnost 0004'!I164+Sheet1!I164+'Programska_aktivnost 0005'!I164+'Projekat '!I164+Sheet2!I164</f>
        <v>0</v>
      </c>
      <c r="J164" s="88" t="n">
        <f aca="false">+'Programska_aktivnost 0002 '!J164+'Programska_aktivnost 0004'!J164+Sheet1!J164+'Programska_aktivnost 0005'!J164+'Projekat '!J164+Sheet2!J164</f>
        <v>0</v>
      </c>
      <c r="K164" s="84" t="n">
        <f aca="false">+'Programska_aktivnost 0002 '!K164+'Programska_aktivnost 0004'!K164+Sheet1!K164+'Programska_aktivnost 0005'!K164+'Projekat '!K164+Sheet2!K164</f>
        <v>0</v>
      </c>
      <c r="L164" s="88" t="n">
        <f aca="false">+'Programska_aktivnost 0002 '!L164+'Programska_aktivnost 0004'!L164+Sheet1!L164+'Programska_aktivnost 0005'!L164+'Projekat '!L164+Sheet2!L164</f>
        <v>0</v>
      </c>
      <c r="M164" s="84" t="n">
        <f aca="false">+'Programska_aktivnost 0002 '!M164+'Programska_aktivnost 0004'!M164+Sheet1!M164+'Programska_aktivnost 0005'!M164+'Projekat '!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3</v>
      </c>
      <c r="D165" s="92" t="n">
        <f aca="false">+'Programska_aktivnost 0002 '!D165+'Programska_aktivnost 0004'!D165+Sheet1!D165+'Programska_aktivnost 0005'!D165+'Projekat '!D165+Sheet2!D165</f>
        <v>0</v>
      </c>
      <c r="E165" s="78" t="n">
        <f aca="false">+'Programska_aktivnost 0002 '!E165+'Programska_aktivnost 0004'!E165+Sheet1!E165+'Programska_aktivnost 0005'!E165+'Projekat '!E165+Sheet2!E165</f>
        <v>0</v>
      </c>
      <c r="F165" s="92" t="n">
        <f aca="false">+'Programska_aktivnost 0002 '!F165+'Programska_aktivnost 0004'!F165+Sheet1!F165+'Programska_aktivnost 0005'!F165+'Projekat '!F165+Sheet2!F165</f>
        <v>0</v>
      </c>
      <c r="G165" s="78" t="n">
        <f aca="false">+'Programska_aktivnost 0002 '!G165+'Programska_aktivnost 0004'!G165+Sheet1!G165+'Programska_aktivnost 0005'!G165+'Projekat '!G165+Sheet2!G165</f>
        <v>0</v>
      </c>
      <c r="H165" s="77" t="n">
        <f aca="false">+'Programska_aktivnost 0002 '!H165+'Programska_aktivnost 0004'!H165+Sheet1!H165+'Programska_aktivnost 0005'!H165+'Projekat '!H165+Sheet2!H165</f>
        <v>0</v>
      </c>
      <c r="I165" s="78" t="n">
        <f aca="false">+'Programska_aktivnost 0002 '!I165+'Programska_aktivnost 0004'!I165+Sheet1!I165+'Programska_aktivnost 0005'!I165+'Projekat '!I165+Sheet2!I165</f>
        <v>0</v>
      </c>
      <c r="J165" s="92" t="n">
        <f aca="false">+'Programska_aktivnost 0002 '!J165+'Programska_aktivnost 0004'!J165+Sheet1!J165+'Programska_aktivnost 0005'!J165+'Projekat '!J165+Sheet2!J165</f>
        <v>0</v>
      </c>
      <c r="K165" s="78" t="n">
        <f aca="false">+'Programska_aktivnost 0002 '!K165+'Programska_aktivnost 0004'!K165+Sheet1!K165+'Programska_aktivnost 0005'!K165+'Projekat '!K165+Sheet2!K165</f>
        <v>0</v>
      </c>
      <c r="L165" s="92" t="n">
        <f aca="false">+'Programska_aktivnost 0002 '!L165+'Programska_aktivnost 0004'!L165+Sheet1!L165+'Programska_aktivnost 0005'!L165+'Projekat '!L165+Sheet2!L165</f>
        <v>0</v>
      </c>
      <c r="M165" s="78" t="n">
        <f aca="false">+'Programska_aktivnost 0002 '!M165+'Programska_aktivnost 0004'!M165+Sheet1!M165+'Programska_aktivnost 0005'!M165+'Projekat '!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4</v>
      </c>
      <c r="D166" s="88" t="n">
        <f aca="false">+'Programska_aktivnost 0002 '!D166+'Programska_aktivnost 0004'!D166+Sheet1!D166+'Programska_aktivnost 0005'!D166+'Projekat '!D166+Sheet2!D166</f>
        <v>0</v>
      </c>
      <c r="E166" s="84" t="n">
        <f aca="false">+'Programska_aktivnost 0002 '!E166+'Programska_aktivnost 0004'!E166+Sheet1!E166+'Programska_aktivnost 0005'!E166+'Projekat '!E166+Sheet2!E166</f>
        <v>0</v>
      </c>
      <c r="F166" s="88" t="n">
        <f aca="false">+'Programska_aktivnost 0002 '!F166+'Programska_aktivnost 0004'!F166+Sheet1!F166+'Programska_aktivnost 0005'!F166+'Projekat '!F166+Sheet2!F166</f>
        <v>0</v>
      </c>
      <c r="G166" s="84" t="n">
        <f aca="false">+'Programska_aktivnost 0002 '!G166+'Programska_aktivnost 0004'!G166+Sheet1!G166+'Programska_aktivnost 0005'!G166+'Projekat '!G166+Sheet2!G166</f>
        <v>0</v>
      </c>
      <c r="H166" s="86" t="n">
        <f aca="false">+'Programska_aktivnost 0002 '!H166+'Programska_aktivnost 0004'!H166+Sheet1!H166+'Programska_aktivnost 0005'!H166+'Projekat '!H166+Sheet2!H166</f>
        <v>0</v>
      </c>
      <c r="I166" s="87" t="n">
        <f aca="false">+'Programska_aktivnost 0002 '!I166+'Programska_aktivnost 0004'!I166+Sheet1!I166+'Programska_aktivnost 0005'!I166+'Projekat '!I166+Sheet2!I166</f>
        <v>0</v>
      </c>
      <c r="J166" s="88" t="n">
        <f aca="false">+'Programska_aktivnost 0002 '!J166+'Programska_aktivnost 0004'!J166+Sheet1!J166+'Programska_aktivnost 0005'!J166+'Projekat '!J166+Sheet2!J166</f>
        <v>0</v>
      </c>
      <c r="K166" s="84" t="n">
        <f aca="false">+'Programska_aktivnost 0002 '!K166+'Programska_aktivnost 0004'!K166+Sheet1!K166+'Programska_aktivnost 0005'!K166+'Projekat '!K166+Sheet2!K166</f>
        <v>0</v>
      </c>
      <c r="L166" s="88" t="n">
        <f aca="false">+'Programska_aktivnost 0002 '!L166+'Programska_aktivnost 0004'!L166+Sheet1!L166+'Programska_aktivnost 0005'!L166+'Projekat '!L166+Sheet2!L166</f>
        <v>0</v>
      </c>
      <c r="M166" s="84" t="n">
        <f aca="false">+'Programska_aktivnost 0002 '!M166+'Programska_aktivnost 0004'!M166+Sheet1!M166+'Programska_aktivnost 0005'!M166+'Projekat '!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5</v>
      </c>
      <c r="D167" s="88" t="n">
        <f aca="false">+'Programska_aktivnost 0002 '!D167+'Programska_aktivnost 0004'!D167+Sheet1!D167+'Programska_aktivnost 0005'!D167+'Projekat '!D167+Sheet2!D167</f>
        <v>0</v>
      </c>
      <c r="E167" s="84" t="n">
        <f aca="false">+'Programska_aktivnost 0002 '!E167+'Programska_aktivnost 0004'!E167+Sheet1!E167+'Programska_aktivnost 0005'!E167+'Projekat '!E167+Sheet2!E167</f>
        <v>0</v>
      </c>
      <c r="F167" s="88" t="n">
        <f aca="false">+'Programska_aktivnost 0002 '!F167+'Programska_aktivnost 0004'!F167+Sheet1!F167+'Programska_aktivnost 0005'!F167+'Projekat '!F167+Sheet2!F167</f>
        <v>0</v>
      </c>
      <c r="G167" s="84" t="n">
        <f aca="false">+'Programska_aktivnost 0002 '!G167+'Programska_aktivnost 0004'!G167+Sheet1!G167+'Programska_aktivnost 0005'!G167+'Projekat '!G167+Sheet2!G167</f>
        <v>0</v>
      </c>
      <c r="H167" s="86" t="n">
        <f aca="false">+'Programska_aktivnost 0002 '!H167+'Programska_aktivnost 0004'!H167+Sheet1!H167+'Programska_aktivnost 0005'!H167+'Projekat '!H167+Sheet2!H167</f>
        <v>0</v>
      </c>
      <c r="I167" s="87" t="n">
        <f aca="false">+'Programska_aktivnost 0002 '!I167+'Programska_aktivnost 0004'!I167+Sheet1!I167+'Programska_aktivnost 0005'!I167+'Projekat '!I167+Sheet2!I167</f>
        <v>0</v>
      </c>
      <c r="J167" s="88" t="n">
        <f aca="false">+'Programska_aktivnost 0002 '!J167+'Programska_aktivnost 0004'!J167+Sheet1!J167+'Programska_aktivnost 0005'!J167+'Projekat '!J167+Sheet2!J167</f>
        <v>0</v>
      </c>
      <c r="K167" s="84" t="n">
        <f aca="false">+'Programska_aktivnost 0002 '!K167+'Programska_aktivnost 0004'!K167+Sheet1!K167+'Programska_aktivnost 0005'!K167+'Projekat '!K167+Sheet2!K167</f>
        <v>0</v>
      </c>
      <c r="L167" s="88" t="n">
        <f aca="false">+'Programska_aktivnost 0002 '!L167+'Programska_aktivnost 0004'!L167+Sheet1!L167+'Programska_aktivnost 0005'!L167+'Projekat '!L167+Sheet2!L167</f>
        <v>0</v>
      </c>
      <c r="M167" s="84" t="n">
        <f aca="false">+'Programska_aktivnost 0002 '!M167+'Programska_aktivnost 0004'!M167+Sheet1!M167+'Programska_aktivnost 0005'!M167+'Projekat '!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6</v>
      </c>
      <c r="D168" s="88" t="n">
        <f aca="false">+'Programska_aktivnost 0002 '!D168+'Programska_aktivnost 0004'!D168+Sheet1!D168+'Programska_aktivnost 0005'!D168+'Projekat '!D168+Sheet2!D168</f>
        <v>0</v>
      </c>
      <c r="E168" s="84" t="n">
        <f aca="false">+'Programska_aktivnost 0002 '!E168+'Programska_aktivnost 0004'!E168+Sheet1!E168+'Programska_aktivnost 0005'!E168+'Projekat '!E168+Sheet2!E168</f>
        <v>0</v>
      </c>
      <c r="F168" s="88" t="n">
        <f aca="false">+'Programska_aktivnost 0002 '!F168+'Programska_aktivnost 0004'!F168+Sheet1!F168+'Programska_aktivnost 0005'!F168+'Projekat '!F168+Sheet2!F168</f>
        <v>0</v>
      </c>
      <c r="G168" s="84" t="n">
        <f aca="false">+'Programska_aktivnost 0002 '!G168+'Programska_aktivnost 0004'!G168+Sheet1!G168+'Programska_aktivnost 0005'!G168+'Projekat '!G168+Sheet2!G168</f>
        <v>0</v>
      </c>
      <c r="H168" s="86" t="n">
        <f aca="false">+'Programska_aktivnost 0002 '!H168+'Programska_aktivnost 0004'!H168+Sheet1!H168+'Programska_aktivnost 0005'!H168+'Projekat '!H168+Sheet2!H168</f>
        <v>0</v>
      </c>
      <c r="I168" s="87" t="n">
        <f aca="false">+'Programska_aktivnost 0002 '!I168+'Programska_aktivnost 0004'!I168+Sheet1!I168+'Programska_aktivnost 0005'!I168+'Projekat '!I168+Sheet2!I168</f>
        <v>0</v>
      </c>
      <c r="J168" s="88" t="n">
        <f aca="false">+'Programska_aktivnost 0002 '!J168+'Programska_aktivnost 0004'!J168+Sheet1!J168+'Programska_aktivnost 0005'!J168+'Projekat '!J168+Sheet2!J168</f>
        <v>0</v>
      </c>
      <c r="K168" s="84" t="n">
        <f aca="false">+'Programska_aktivnost 0002 '!K168+'Programska_aktivnost 0004'!K168+Sheet1!K168+'Programska_aktivnost 0005'!K168+'Projekat '!K168+Sheet2!K168</f>
        <v>0</v>
      </c>
      <c r="L168" s="88" t="n">
        <f aca="false">+'Programska_aktivnost 0002 '!L168+'Programska_aktivnost 0004'!L168+Sheet1!L168+'Programska_aktivnost 0005'!L168+'Projekat '!L168+Sheet2!L168</f>
        <v>0</v>
      </c>
      <c r="M168" s="84" t="n">
        <f aca="false">+'Programska_aktivnost 0002 '!M168+'Programska_aktivnost 0004'!M168+Sheet1!M168+'Programska_aktivnost 0005'!M168+'Projekat '!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7</v>
      </c>
      <c r="D169" s="88" t="n">
        <f aca="false">+'Programska_aktivnost 0002 '!D169+'Programska_aktivnost 0004'!D169+Sheet1!D169+'Programska_aktivnost 0005'!D169+'Projekat '!D169+Sheet2!D169</f>
        <v>0</v>
      </c>
      <c r="E169" s="84" t="n">
        <f aca="false">+'Programska_aktivnost 0002 '!E169+'Programska_aktivnost 0004'!E169+Sheet1!E169+'Programska_aktivnost 0005'!E169+'Projekat '!E169+Sheet2!E169</f>
        <v>0</v>
      </c>
      <c r="F169" s="88" t="n">
        <f aca="false">+'Programska_aktivnost 0002 '!F169+'Programska_aktivnost 0004'!F169+Sheet1!F169+'Programska_aktivnost 0005'!F169+'Projekat '!F169+Sheet2!F169</f>
        <v>0</v>
      </c>
      <c r="G169" s="84" t="n">
        <f aca="false">+'Programska_aktivnost 0002 '!G169+'Programska_aktivnost 0004'!G169+Sheet1!G169+'Programska_aktivnost 0005'!G169+'Projekat '!G169+Sheet2!G169</f>
        <v>0</v>
      </c>
      <c r="H169" s="86" t="n">
        <f aca="false">+'Programska_aktivnost 0002 '!H169+'Programska_aktivnost 0004'!H169+Sheet1!H169+'Programska_aktivnost 0005'!H169+'Projekat '!H169+Sheet2!H169</f>
        <v>0</v>
      </c>
      <c r="I169" s="87" t="n">
        <f aca="false">+'Programska_aktivnost 0002 '!I169+'Programska_aktivnost 0004'!I169+Sheet1!I169+'Programska_aktivnost 0005'!I169+'Projekat '!I169+Sheet2!I169</f>
        <v>0</v>
      </c>
      <c r="J169" s="88" t="n">
        <f aca="false">+'Programska_aktivnost 0002 '!J169+'Programska_aktivnost 0004'!J169+Sheet1!J169+'Programska_aktivnost 0005'!J169+'Projekat '!J169+Sheet2!J169</f>
        <v>0</v>
      </c>
      <c r="K169" s="84" t="n">
        <f aca="false">+'Programska_aktivnost 0002 '!K169+'Programska_aktivnost 0004'!K169+Sheet1!K169+'Programska_aktivnost 0005'!K169+'Projekat '!K169+Sheet2!K169</f>
        <v>0</v>
      </c>
      <c r="L169" s="88" t="n">
        <f aca="false">+'Programska_aktivnost 0002 '!L169+'Programska_aktivnost 0004'!L169+Sheet1!L169+'Programska_aktivnost 0005'!L169+'Projekat '!L169+Sheet2!L169</f>
        <v>0</v>
      </c>
      <c r="M169" s="84" t="n">
        <f aca="false">+'Programska_aktivnost 0002 '!M169+'Programska_aktivnost 0004'!M169+Sheet1!M169+'Programska_aktivnost 0005'!M169+'Projekat '!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8</v>
      </c>
      <c r="D170" s="88" t="n">
        <f aca="false">+'Programska_aktivnost 0002 '!D170+'Programska_aktivnost 0004'!D170+Sheet1!D170+'Programska_aktivnost 0005'!D170+'Projekat '!D170+Sheet2!D170</f>
        <v>0</v>
      </c>
      <c r="E170" s="84" t="n">
        <f aca="false">+'Programska_aktivnost 0002 '!E170+'Programska_aktivnost 0004'!E170+Sheet1!E170+'Programska_aktivnost 0005'!E170+'Projekat '!E170+Sheet2!E170</f>
        <v>0</v>
      </c>
      <c r="F170" s="88" t="n">
        <f aca="false">+'Programska_aktivnost 0002 '!F170+'Programska_aktivnost 0004'!F170+Sheet1!F170+'Programska_aktivnost 0005'!F170+'Projekat '!F170+Sheet2!F170</f>
        <v>0</v>
      </c>
      <c r="G170" s="84" t="n">
        <f aca="false">+'Programska_aktivnost 0002 '!G170+'Programska_aktivnost 0004'!G170+Sheet1!G170+'Programska_aktivnost 0005'!G170+'Projekat '!G170+Sheet2!G170</f>
        <v>0</v>
      </c>
      <c r="H170" s="86" t="n">
        <f aca="false">+'Programska_aktivnost 0002 '!H170+'Programska_aktivnost 0004'!H170+Sheet1!H170+'Programska_aktivnost 0005'!H170+'Projekat '!H170+Sheet2!H170</f>
        <v>0</v>
      </c>
      <c r="I170" s="87" t="n">
        <f aca="false">+'Programska_aktivnost 0002 '!I170+'Programska_aktivnost 0004'!I170+Sheet1!I170+'Programska_aktivnost 0005'!I170+'Projekat '!I170+Sheet2!I170</f>
        <v>0</v>
      </c>
      <c r="J170" s="88" t="n">
        <f aca="false">+'Programska_aktivnost 0002 '!J170+'Programska_aktivnost 0004'!J170+Sheet1!J170+'Programska_aktivnost 0005'!J170+'Projekat '!J170+Sheet2!J170</f>
        <v>0</v>
      </c>
      <c r="K170" s="84" t="n">
        <f aca="false">+'Programska_aktivnost 0002 '!K170+'Programska_aktivnost 0004'!K170+Sheet1!K170+'Programska_aktivnost 0005'!K170+'Projekat '!K170+Sheet2!K170</f>
        <v>0</v>
      </c>
      <c r="L170" s="88" t="n">
        <f aca="false">+'Programska_aktivnost 0002 '!L170+'Programska_aktivnost 0004'!L170+Sheet1!L170+'Programska_aktivnost 0005'!L170+'Projekat '!L170+Sheet2!L170</f>
        <v>0</v>
      </c>
      <c r="M170" s="84" t="n">
        <f aca="false">+'Programska_aktivnost 0002 '!M170+'Programska_aktivnost 0004'!M170+Sheet1!M170+'Programska_aktivnost 0005'!M170+'Projekat '!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9</v>
      </c>
      <c r="D171" s="88" t="n">
        <f aca="false">+'Programska_aktivnost 0002 '!D171+'Programska_aktivnost 0004'!D171+Sheet1!D171+'Programska_aktivnost 0005'!D171+'Projekat '!D171+Sheet2!D171</f>
        <v>0</v>
      </c>
      <c r="E171" s="84" t="n">
        <f aca="false">+'Programska_aktivnost 0002 '!E171+'Programska_aktivnost 0004'!E171+Sheet1!E171+'Programska_aktivnost 0005'!E171+'Projekat '!E171+Sheet2!E171</f>
        <v>0</v>
      </c>
      <c r="F171" s="88" t="n">
        <f aca="false">+'Programska_aktivnost 0002 '!F171+'Programska_aktivnost 0004'!F171+Sheet1!F171+'Programska_aktivnost 0005'!F171+'Projekat '!F171+Sheet2!F171</f>
        <v>0</v>
      </c>
      <c r="G171" s="84" t="n">
        <f aca="false">+'Programska_aktivnost 0002 '!G171+'Programska_aktivnost 0004'!G171+Sheet1!G171+'Programska_aktivnost 0005'!G171+'Projekat '!G171+Sheet2!G171</f>
        <v>0</v>
      </c>
      <c r="H171" s="86" t="n">
        <f aca="false">+'Programska_aktivnost 0002 '!H171+'Programska_aktivnost 0004'!H171+Sheet1!H171+'Programska_aktivnost 0005'!H171+'Projekat '!H171+Sheet2!H171</f>
        <v>0</v>
      </c>
      <c r="I171" s="87" t="n">
        <f aca="false">+'Programska_aktivnost 0002 '!I171+'Programska_aktivnost 0004'!I171+Sheet1!I171+'Programska_aktivnost 0005'!I171+'Projekat '!I171+Sheet2!I171</f>
        <v>0</v>
      </c>
      <c r="J171" s="88" t="n">
        <f aca="false">+'Programska_aktivnost 0002 '!J171+'Programska_aktivnost 0004'!J171+Sheet1!J171+'Programska_aktivnost 0005'!J171+'Projekat '!J171+Sheet2!J171</f>
        <v>0</v>
      </c>
      <c r="K171" s="84" t="n">
        <f aca="false">+'Programska_aktivnost 0002 '!K171+'Programska_aktivnost 0004'!K171+Sheet1!K171+'Programska_aktivnost 0005'!K171+'Projekat '!K171+Sheet2!K171</f>
        <v>0</v>
      </c>
      <c r="L171" s="88" t="n">
        <f aca="false">+'Programska_aktivnost 0002 '!L171+'Programska_aktivnost 0004'!L171+Sheet1!L171+'Programska_aktivnost 0005'!L171+'Projekat '!L171+Sheet2!L171</f>
        <v>0</v>
      </c>
      <c r="M171" s="84" t="n">
        <f aca="false">+'Programska_aktivnost 0002 '!M171+'Programska_aktivnost 0004'!M171+Sheet1!M171+'Programska_aktivnost 0005'!M171+'Projekat '!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80</v>
      </c>
      <c r="D172" s="88" t="n">
        <f aca="false">+'Programska_aktivnost 0002 '!D172+'Programska_aktivnost 0004'!D172+Sheet1!D172+'Programska_aktivnost 0005'!D172+'Projekat '!D172+Sheet2!D172</f>
        <v>0</v>
      </c>
      <c r="E172" s="84" t="n">
        <f aca="false">+'Programska_aktivnost 0002 '!E172+'Programska_aktivnost 0004'!E172+Sheet1!E172+'Programska_aktivnost 0005'!E172+'Projekat '!E172+Sheet2!E172</f>
        <v>0</v>
      </c>
      <c r="F172" s="88" t="n">
        <f aca="false">+'Programska_aktivnost 0002 '!F172+'Programska_aktivnost 0004'!F172+Sheet1!F172+'Programska_aktivnost 0005'!F172+'Projekat '!F172+Sheet2!F172</f>
        <v>0</v>
      </c>
      <c r="G172" s="84" t="n">
        <f aca="false">+'Programska_aktivnost 0002 '!G172+'Programska_aktivnost 0004'!G172+Sheet1!G172+'Programska_aktivnost 0005'!G172+'Projekat '!G172+Sheet2!G172</f>
        <v>0</v>
      </c>
      <c r="H172" s="86" t="n">
        <f aca="false">+'Programska_aktivnost 0002 '!H172+'Programska_aktivnost 0004'!H172+Sheet1!H172+'Programska_aktivnost 0005'!H172+'Projekat '!H172+Sheet2!H172</f>
        <v>0</v>
      </c>
      <c r="I172" s="87" t="n">
        <f aca="false">+'Programska_aktivnost 0002 '!I172+'Programska_aktivnost 0004'!I172+Sheet1!I172+'Programska_aktivnost 0005'!I172+'Projekat '!I172+Sheet2!I172</f>
        <v>0</v>
      </c>
      <c r="J172" s="88" t="n">
        <f aca="false">+'Programska_aktivnost 0002 '!J172+'Programska_aktivnost 0004'!J172+Sheet1!J172+'Programska_aktivnost 0005'!J172+'Projekat '!J172+Sheet2!J172</f>
        <v>0</v>
      </c>
      <c r="K172" s="84" t="n">
        <f aca="false">+'Programska_aktivnost 0002 '!K172+'Programska_aktivnost 0004'!K172+Sheet1!K172+'Programska_aktivnost 0005'!K172+'Projekat '!K172+Sheet2!K172</f>
        <v>0</v>
      </c>
      <c r="L172" s="88" t="n">
        <f aca="false">+'Programska_aktivnost 0002 '!L172+'Programska_aktivnost 0004'!L172+Sheet1!L172+'Programska_aktivnost 0005'!L172+'Projekat '!L172+Sheet2!L172</f>
        <v>0</v>
      </c>
      <c r="M172" s="84" t="n">
        <f aca="false">+'Programska_aktivnost 0002 '!M172+'Programska_aktivnost 0004'!M172+Sheet1!M172+'Programska_aktivnost 0005'!M172+'Projekat '!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81</v>
      </c>
      <c r="D173" s="92" t="n">
        <f aca="false">+'Programska_aktivnost 0002 '!D173+'Programska_aktivnost 0004'!D173+Sheet1!D173+'Programska_aktivnost 0005'!D173+'Projekat '!D173+Sheet2!D173</f>
        <v>0</v>
      </c>
      <c r="E173" s="78" t="n">
        <f aca="false">+'Programska_aktivnost 0002 '!E173+'Programska_aktivnost 0004'!E173+Sheet1!E173+'Programska_aktivnost 0005'!E173+'Projekat '!E173+Sheet2!E173</f>
        <v>0</v>
      </c>
      <c r="F173" s="92" t="n">
        <f aca="false">+'Programska_aktivnost 0002 '!F173+'Programska_aktivnost 0004'!F173+Sheet1!F173+'Programska_aktivnost 0005'!F173+'Projekat '!F173+Sheet2!F173</f>
        <v>0</v>
      </c>
      <c r="G173" s="78" t="n">
        <f aca="false">+'Programska_aktivnost 0002 '!G173+'Programska_aktivnost 0004'!G173+Sheet1!G173+'Programska_aktivnost 0005'!G173+'Projekat '!G173+Sheet2!G173</f>
        <v>0</v>
      </c>
      <c r="H173" s="77" t="n">
        <f aca="false">+'Programska_aktivnost 0002 '!H173+'Programska_aktivnost 0004'!H173+Sheet1!H173+'Programska_aktivnost 0005'!H173+'Projekat '!H173+Sheet2!H173</f>
        <v>0</v>
      </c>
      <c r="I173" s="78" t="n">
        <f aca="false">+'Programska_aktivnost 0002 '!I173+'Programska_aktivnost 0004'!I173+Sheet1!I173+'Programska_aktivnost 0005'!I173+'Projekat '!I173+Sheet2!I173</f>
        <v>0</v>
      </c>
      <c r="J173" s="92" t="n">
        <f aca="false">+'Programska_aktivnost 0002 '!J173+'Programska_aktivnost 0004'!J173+Sheet1!J173+'Programska_aktivnost 0005'!J173+'Projekat '!J173+Sheet2!J173</f>
        <v>0</v>
      </c>
      <c r="K173" s="78" t="n">
        <f aca="false">+'Programska_aktivnost 0002 '!K173+'Programska_aktivnost 0004'!K173+Sheet1!K173+'Programska_aktivnost 0005'!K173+'Projekat '!K173+Sheet2!K173</f>
        <v>0</v>
      </c>
      <c r="L173" s="92" t="n">
        <f aca="false">+'Programska_aktivnost 0002 '!L173+'Programska_aktivnost 0004'!L173+Sheet1!L173+'Programska_aktivnost 0005'!L173+'Projekat '!L173+Sheet2!L173</f>
        <v>0</v>
      </c>
      <c r="M173" s="78" t="n">
        <f aca="false">+'Programska_aktivnost 0002 '!M173+'Programska_aktivnost 0004'!M173+Sheet1!M173+'Programska_aktivnost 0005'!M173+'Projekat '!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2</v>
      </c>
      <c r="D174" s="92" t="n">
        <f aca="false">+'Programska_aktivnost 0002 '!D174+'Programska_aktivnost 0004'!D174+Sheet1!D174+'Programska_aktivnost 0005'!D174+'Projekat '!D174+Sheet2!D174</f>
        <v>0</v>
      </c>
      <c r="E174" s="78" t="n">
        <f aca="false">+'Programska_aktivnost 0002 '!E174+'Programska_aktivnost 0004'!E174+Sheet1!E174+'Programska_aktivnost 0005'!E174+'Projekat '!E174+Sheet2!E174</f>
        <v>0</v>
      </c>
      <c r="F174" s="92" t="n">
        <f aca="false">+'Programska_aktivnost 0002 '!F174+'Programska_aktivnost 0004'!F174+Sheet1!F174+'Programska_aktivnost 0005'!F174+'Projekat '!F174+Sheet2!F174</f>
        <v>0</v>
      </c>
      <c r="G174" s="78" t="n">
        <f aca="false">+'Programska_aktivnost 0002 '!G174+'Programska_aktivnost 0004'!G174+Sheet1!G174+'Programska_aktivnost 0005'!G174+'Projekat '!G174+Sheet2!G174</f>
        <v>0</v>
      </c>
      <c r="H174" s="77" t="n">
        <f aca="false">+'Programska_aktivnost 0002 '!H174+'Programska_aktivnost 0004'!H174+Sheet1!H174+'Programska_aktivnost 0005'!H174+'Projekat '!H174+Sheet2!H174</f>
        <v>0</v>
      </c>
      <c r="I174" s="78" t="n">
        <f aca="false">+'Programska_aktivnost 0002 '!I174+'Programska_aktivnost 0004'!I174+Sheet1!I174+'Programska_aktivnost 0005'!I174+'Projekat '!I174+Sheet2!I174</f>
        <v>0</v>
      </c>
      <c r="J174" s="92" t="n">
        <f aca="false">+'Programska_aktivnost 0002 '!J174+'Programska_aktivnost 0004'!J174+Sheet1!J174+'Programska_aktivnost 0005'!J174+'Projekat '!J174+Sheet2!J174</f>
        <v>0</v>
      </c>
      <c r="K174" s="78" t="n">
        <f aca="false">+'Programska_aktivnost 0002 '!K174+'Programska_aktivnost 0004'!K174+Sheet1!K174+'Programska_aktivnost 0005'!K174+'Projekat '!K174+Sheet2!K174</f>
        <v>0</v>
      </c>
      <c r="L174" s="92" t="n">
        <f aca="false">+'Programska_aktivnost 0002 '!L174+'Programska_aktivnost 0004'!L174+Sheet1!L174+'Programska_aktivnost 0005'!L174+'Projekat '!L174+Sheet2!L174</f>
        <v>0</v>
      </c>
      <c r="M174" s="78" t="n">
        <f aca="false">+'Programska_aktivnost 0002 '!M174+'Programska_aktivnost 0004'!M174+Sheet1!M174+'Programska_aktivnost 0005'!M174+'Projekat '!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3</v>
      </c>
      <c r="D175" s="88" t="n">
        <f aca="false">+'Programska_aktivnost 0002 '!D175+'Programska_aktivnost 0004'!D175+Sheet1!D175+'Programska_aktivnost 0005'!D175+'Projekat '!D175+Sheet2!D175</f>
        <v>0</v>
      </c>
      <c r="E175" s="84" t="n">
        <f aca="false">+'Programska_aktivnost 0002 '!E175+'Programska_aktivnost 0004'!E175+Sheet1!E175+'Programska_aktivnost 0005'!E175+'Projekat '!E175+Sheet2!E175</f>
        <v>0</v>
      </c>
      <c r="F175" s="88" t="n">
        <f aca="false">+'Programska_aktivnost 0002 '!F175+'Programska_aktivnost 0004'!F175+Sheet1!F175+'Programska_aktivnost 0005'!F175+'Projekat '!F175+Sheet2!F175</f>
        <v>0</v>
      </c>
      <c r="G175" s="84" t="n">
        <f aca="false">+'Programska_aktivnost 0002 '!G175+'Programska_aktivnost 0004'!G175+Sheet1!G175+'Programska_aktivnost 0005'!G175+'Projekat '!G175+Sheet2!G175</f>
        <v>0</v>
      </c>
      <c r="H175" s="86" t="n">
        <f aca="false">+'Programska_aktivnost 0002 '!H175+'Programska_aktivnost 0004'!H175+Sheet1!H175+'Programska_aktivnost 0005'!H175+'Projekat '!H175+Sheet2!H175</f>
        <v>0</v>
      </c>
      <c r="I175" s="87" t="n">
        <f aca="false">+'Programska_aktivnost 0002 '!I175+'Programska_aktivnost 0004'!I175+Sheet1!I175+'Programska_aktivnost 0005'!I175+'Projekat '!I175+Sheet2!I175</f>
        <v>0</v>
      </c>
      <c r="J175" s="88" t="n">
        <f aca="false">+'Programska_aktivnost 0002 '!J175+'Programska_aktivnost 0004'!J175+Sheet1!J175+'Programska_aktivnost 0005'!J175+'Projekat '!J175+Sheet2!J175</f>
        <v>0</v>
      </c>
      <c r="K175" s="84" t="n">
        <f aca="false">+'Programska_aktivnost 0002 '!K175+'Programska_aktivnost 0004'!K175+Sheet1!K175+'Programska_aktivnost 0005'!K175+'Projekat '!K175+Sheet2!K175</f>
        <v>0</v>
      </c>
      <c r="L175" s="88" t="n">
        <f aca="false">+'Programska_aktivnost 0002 '!L175+'Programska_aktivnost 0004'!L175+Sheet1!L175+'Programska_aktivnost 0005'!L175+'Projekat '!L175+Sheet2!L175</f>
        <v>0</v>
      </c>
      <c r="M175" s="84" t="n">
        <f aca="false">+'Programska_aktivnost 0002 '!M175+'Programska_aktivnost 0004'!M175+Sheet1!M175+'Programska_aktivnost 0005'!M175+'Projekat '!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4</v>
      </c>
      <c r="D176" s="88" t="n">
        <f aca="false">+'Programska_aktivnost 0002 '!D176+'Programska_aktivnost 0004'!D176+Sheet1!D176+'Programska_aktivnost 0005'!D176+'Projekat '!D176+Sheet2!D176</f>
        <v>0</v>
      </c>
      <c r="E176" s="84" t="n">
        <f aca="false">+'Programska_aktivnost 0002 '!E176+'Programska_aktivnost 0004'!E176+Sheet1!E176+'Programska_aktivnost 0005'!E176+'Projekat '!E176+Sheet2!E176</f>
        <v>0</v>
      </c>
      <c r="F176" s="88" t="n">
        <f aca="false">+'Programska_aktivnost 0002 '!F176+'Programska_aktivnost 0004'!F176+Sheet1!F176+'Programska_aktivnost 0005'!F176+'Projekat '!F176+Sheet2!F176</f>
        <v>0</v>
      </c>
      <c r="G176" s="84" t="n">
        <f aca="false">+'Programska_aktivnost 0002 '!G176+'Programska_aktivnost 0004'!G176+Sheet1!G176+'Programska_aktivnost 0005'!G176+'Projekat '!G176+Sheet2!G176</f>
        <v>0</v>
      </c>
      <c r="H176" s="86" t="n">
        <f aca="false">+'Programska_aktivnost 0002 '!H176+'Programska_aktivnost 0004'!H176+Sheet1!H176+'Programska_aktivnost 0005'!H176+'Projekat '!H176+Sheet2!H176</f>
        <v>0</v>
      </c>
      <c r="I176" s="87" t="n">
        <f aca="false">+'Programska_aktivnost 0002 '!I176+'Programska_aktivnost 0004'!I176+Sheet1!I176+'Programska_aktivnost 0005'!I176+'Projekat '!I176+Sheet2!I176</f>
        <v>0</v>
      </c>
      <c r="J176" s="88" t="n">
        <f aca="false">+'Programska_aktivnost 0002 '!J176+'Programska_aktivnost 0004'!J176+Sheet1!J176+'Programska_aktivnost 0005'!J176+'Projekat '!J176+Sheet2!J176</f>
        <v>0</v>
      </c>
      <c r="K176" s="84" t="n">
        <f aca="false">+'Programska_aktivnost 0002 '!K176+'Programska_aktivnost 0004'!K176+Sheet1!K176+'Programska_aktivnost 0005'!K176+'Projekat '!K176+Sheet2!K176</f>
        <v>0</v>
      </c>
      <c r="L176" s="88" t="n">
        <f aca="false">+'Programska_aktivnost 0002 '!L176+'Programska_aktivnost 0004'!L176+Sheet1!L176+'Programska_aktivnost 0005'!L176+'Projekat '!L176+Sheet2!L176</f>
        <v>0</v>
      </c>
      <c r="M176" s="84" t="n">
        <f aca="false">+'Programska_aktivnost 0002 '!M176+'Programska_aktivnost 0004'!M176+Sheet1!M176+'Programska_aktivnost 0005'!M176+'Projekat '!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5</v>
      </c>
      <c r="D177" s="88" t="n">
        <f aca="false">+'Programska_aktivnost 0002 '!D177+'Programska_aktivnost 0004'!D177+Sheet1!D177+'Programska_aktivnost 0005'!D177+'Projekat '!D177+Sheet2!D177</f>
        <v>0</v>
      </c>
      <c r="E177" s="84" t="n">
        <f aca="false">+'Programska_aktivnost 0002 '!E177+'Programska_aktivnost 0004'!E177+Sheet1!E177+'Programska_aktivnost 0005'!E177+'Projekat '!E177+Sheet2!E177</f>
        <v>0</v>
      </c>
      <c r="F177" s="88" t="n">
        <f aca="false">+'Programska_aktivnost 0002 '!F177+'Programska_aktivnost 0004'!F177+Sheet1!F177+'Programska_aktivnost 0005'!F177+'Projekat '!F177+Sheet2!F177</f>
        <v>0</v>
      </c>
      <c r="G177" s="84" t="n">
        <f aca="false">+'Programska_aktivnost 0002 '!G177+'Programska_aktivnost 0004'!G177+Sheet1!G177+'Programska_aktivnost 0005'!G177+'Projekat '!G177+Sheet2!G177</f>
        <v>0</v>
      </c>
      <c r="H177" s="86" t="n">
        <f aca="false">+'Programska_aktivnost 0002 '!H177+'Programska_aktivnost 0004'!H177+Sheet1!H177+'Programska_aktivnost 0005'!H177+'Projekat '!H177+Sheet2!H177</f>
        <v>0</v>
      </c>
      <c r="I177" s="87" t="n">
        <f aca="false">+'Programska_aktivnost 0002 '!I177+'Programska_aktivnost 0004'!I177+Sheet1!I177+'Programska_aktivnost 0005'!I177+'Projekat '!I177+Sheet2!I177</f>
        <v>0</v>
      </c>
      <c r="J177" s="88" t="n">
        <f aca="false">+'Programska_aktivnost 0002 '!J177+'Programska_aktivnost 0004'!J177+Sheet1!J177+'Programska_aktivnost 0005'!J177+'Projekat '!J177+Sheet2!J177</f>
        <v>0</v>
      </c>
      <c r="K177" s="84" t="n">
        <f aca="false">+'Programska_aktivnost 0002 '!K177+'Programska_aktivnost 0004'!K177+Sheet1!K177+'Programska_aktivnost 0005'!K177+'Projekat '!K177+Sheet2!K177</f>
        <v>0</v>
      </c>
      <c r="L177" s="88" t="n">
        <f aca="false">+'Programska_aktivnost 0002 '!L177+'Programska_aktivnost 0004'!L177+Sheet1!L177+'Programska_aktivnost 0005'!L177+'Projekat '!L177+Sheet2!L177</f>
        <v>0</v>
      </c>
      <c r="M177" s="84" t="n">
        <f aca="false">+'Programska_aktivnost 0002 '!M177+'Programska_aktivnost 0004'!M177+Sheet1!M177+'Programska_aktivnost 0005'!M177+'Projekat '!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6</v>
      </c>
      <c r="D178" s="88" t="n">
        <f aca="false">+'Programska_aktivnost 0002 '!D178+'Programska_aktivnost 0004'!D178+Sheet1!D178+'Programska_aktivnost 0005'!D178+'Projekat '!D178+Sheet2!D178</f>
        <v>0</v>
      </c>
      <c r="E178" s="84" t="n">
        <f aca="false">+'Programska_aktivnost 0002 '!E178+'Programska_aktivnost 0004'!E178+Sheet1!E178+'Programska_aktivnost 0005'!E178+'Projekat '!E178+Sheet2!E178</f>
        <v>0</v>
      </c>
      <c r="F178" s="88" t="n">
        <f aca="false">+'Programska_aktivnost 0002 '!F178+'Programska_aktivnost 0004'!F178+Sheet1!F178+'Programska_aktivnost 0005'!F178+'Projekat '!F178+Sheet2!F178</f>
        <v>0</v>
      </c>
      <c r="G178" s="84" t="n">
        <f aca="false">+'Programska_aktivnost 0002 '!G178+'Programska_aktivnost 0004'!G178+Sheet1!G178+'Programska_aktivnost 0005'!G178+'Projekat '!G178+Sheet2!G178</f>
        <v>0</v>
      </c>
      <c r="H178" s="86" t="n">
        <f aca="false">+'Programska_aktivnost 0002 '!H178+'Programska_aktivnost 0004'!H178+Sheet1!H178+'Programska_aktivnost 0005'!H178+'Projekat '!H178+Sheet2!H178</f>
        <v>0</v>
      </c>
      <c r="I178" s="87" t="n">
        <f aca="false">+'Programska_aktivnost 0002 '!I178+'Programska_aktivnost 0004'!I178+Sheet1!I178+'Programska_aktivnost 0005'!I178+'Projekat '!I178+Sheet2!I178</f>
        <v>0</v>
      </c>
      <c r="J178" s="88" t="n">
        <f aca="false">+'Programska_aktivnost 0002 '!J178+'Programska_aktivnost 0004'!J178+Sheet1!J178+'Programska_aktivnost 0005'!J178+'Projekat '!J178+Sheet2!J178</f>
        <v>0</v>
      </c>
      <c r="K178" s="84" t="n">
        <f aca="false">+'Programska_aktivnost 0002 '!K178+'Programska_aktivnost 0004'!K178+Sheet1!K178+'Programska_aktivnost 0005'!K178+'Projekat '!K178+Sheet2!K178</f>
        <v>0</v>
      </c>
      <c r="L178" s="88" t="n">
        <f aca="false">+'Programska_aktivnost 0002 '!L178+'Programska_aktivnost 0004'!L178+Sheet1!L178+'Programska_aktivnost 0005'!L178+'Projekat '!L178+Sheet2!L178</f>
        <v>0</v>
      </c>
      <c r="M178" s="84" t="n">
        <f aca="false">+'Programska_aktivnost 0002 '!M178+'Programska_aktivnost 0004'!M178+Sheet1!M178+'Programska_aktivnost 0005'!M178+'Projekat '!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7</v>
      </c>
      <c r="D179" s="88" t="n">
        <f aca="false">+'Programska_aktivnost 0002 '!D179+'Programska_aktivnost 0004'!D179+Sheet1!D179+'Programska_aktivnost 0005'!D179+'Projekat '!D179+Sheet2!D179</f>
        <v>0</v>
      </c>
      <c r="E179" s="84" t="n">
        <f aca="false">+'Programska_aktivnost 0002 '!E179+'Programska_aktivnost 0004'!E179+Sheet1!E179+'Programska_aktivnost 0005'!E179+'Projekat '!E179+Sheet2!E179</f>
        <v>0</v>
      </c>
      <c r="F179" s="88" t="n">
        <f aca="false">+'Programska_aktivnost 0002 '!F179+'Programska_aktivnost 0004'!F179+Sheet1!F179+'Programska_aktivnost 0005'!F179+'Projekat '!F179+Sheet2!F179</f>
        <v>0</v>
      </c>
      <c r="G179" s="84" t="n">
        <f aca="false">+'Programska_aktivnost 0002 '!G179+'Programska_aktivnost 0004'!G179+Sheet1!G179+'Programska_aktivnost 0005'!G179+'Projekat '!G179+Sheet2!G179</f>
        <v>0</v>
      </c>
      <c r="H179" s="86" t="n">
        <f aca="false">+'Programska_aktivnost 0002 '!H179+'Programska_aktivnost 0004'!H179+Sheet1!H179+'Programska_aktivnost 0005'!H179+'Projekat '!H179+Sheet2!H179</f>
        <v>0</v>
      </c>
      <c r="I179" s="87" t="n">
        <f aca="false">+'Programska_aktivnost 0002 '!I179+'Programska_aktivnost 0004'!I179+Sheet1!I179+'Programska_aktivnost 0005'!I179+'Projekat '!I179+Sheet2!I179</f>
        <v>0</v>
      </c>
      <c r="J179" s="88" t="n">
        <f aca="false">+'Programska_aktivnost 0002 '!J179+'Programska_aktivnost 0004'!J179+Sheet1!J179+'Programska_aktivnost 0005'!J179+'Projekat '!J179+Sheet2!J179</f>
        <v>0</v>
      </c>
      <c r="K179" s="84" t="n">
        <f aca="false">+'Programska_aktivnost 0002 '!K179+'Programska_aktivnost 0004'!K179+Sheet1!K179+'Programska_aktivnost 0005'!K179+'Projekat '!K179+Sheet2!K179</f>
        <v>0</v>
      </c>
      <c r="L179" s="88" t="n">
        <f aca="false">+'Programska_aktivnost 0002 '!L179+'Programska_aktivnost 0004'!L179+Sheet1!L179+'Programska_aktivnost 0005'!L179+'Projekat '!L179+Sheet2!L179</f>
        <v>0</v>
      </c>
      <c r="M179" s="84" t="n">
        <f aca="false">+'Programska_aktivnost 0002 '!M179+'Programska_aktivnost 0004'!M179+Sheet1!M179+'Programska_aktivnost 0005'!M179+'Projekat '!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8</v>
      </c>
      <c r="D180" s="88" t="n">
        <f aca="false">+'Programska_aktivnost 0002 '!D180+'Programska_aktivnost 0004'!D180+Sheet1!D180+'Programska_aktivnost 0005'!D180+'Projekat '!D180+Sheet2!D180</f>
        <v>0</v>
      </c>
      <c r="E180" s="84" t="n">
        <f aca="false">+'Programska_aktivnost 0002 '!E180+'Programska_aktivnost 0004'!E180+Sheet1!E180+'Programska_aktivnost 0005'!E180+'Projekat '!E180+Sheet2!E180</f>
        <v>0</v>
      </c>
      <c r="F180" s="88" t="n">
        <f aca="false">+'Programska_aktivnost 0002 '!F180+'Programska_aktivnost 0004'!F180+Sheet1!F180+'Programska_aktivnost 0005'!F180+'Projekat '!F180+Sheet2!F180</f>
        <v>0</v>
      </c>
      <c r="G180" s="84" t="n">
        <f aca="false">+'Programska_aktivnost 0002 '!G180+'Programska_aktivnost 0004'!G180+Sheet1!G180+'Programska_aktivnost 0005'!G180+'Projekat '!G180+Sheet2!G180</f>
        <v>0</v>
      </c>
      <c r="H180" s="86" t="n">
        <f aca="false">+'Programska_aktivnost 0002 '!H180+'Programska_aktivnost 0004'!H180+Sheet1!H180+'Programska_aktivnost 0005'!H180+'Projekat '!H180+Sheet2!H180</f>
        <v>0</v>
      </c>
      <c r="I180" s="87" t="n">
        <f aca="false">+'Programska_aktivnost 0002 '!I180+'Programska_aktivnost 0004'!I180+Sheet1!I180+'Programska_aktivnost 0005'!I180+'Projekat '!I180+Sheet2!I180</f>
        <v>0</v>
      </c>
      <c r="J180" s="88" t="n">
        <f aca="false">+'Programska_aktivnost 0002 '!J180+'Programska_aktivnost 0004'!J180+Sheet1!J180+'Programska_aktivnost 0005'!J180+'Projekat '!J180+Sheet2!J180</f>
        <v>0</v>
      </c>
      <c r="K180" s="84" t="n">
        <f aca="false">+'Programska_aktivnost 0002 '!K180+'Programska_aktivnost 0004'!K180+Sheet1!K180+'Programska_aktivnost 0005'!K180+'Projekat '!K180+Sheet2!K180</f>
        <v>0</v>
      </c>
      <c r="L180" s="88" t="n">
        <f aca="false">+'Programska_aktivnost 0002 '!L180+'Programska_aktivnost 0004'!L180+Sheet1!L180+'Programska_aktivnost 0005'!L180+'Projekat '!L180+Sheet2!L180</f>
        <v>0</v>
      </c>
      <c r="M180" s="84" t="n">
        <f aca="false">+'Programska_aktivnost 0002 '!M180+'Programska_aktivnost 0004'!M180+Sheet1!M180+'Programska_aktivnost 0005'!M180+'Projekat '!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9</v>
      </c>
      <c r="D181" s="88" t="n">
        <f aca="false">+'Programska_aktivnost 0002 '!D181+'Programska_aktivnost 0004'!D181+Sheet1!D181+'Programska_aktivnost 0005'!D181+'Projekat '!D181+Sheet2!D181</f>
        <v>0</v>
      </c>
      <c r="E181" s="84" t="n">
        <f aca="false">+'Programska_aktivnost 0002 '!E181+'Programska_aktivnost 0004'!E181+Sheet1!E181+'Programska_aktivnost 0005'!E181+'Projekat '!E181+Sheet2!E181</f>
        <v>0</v>
      </c>
      <c r="F181" s="88" t="n">
        <f aca="false">+'Programska_aktivnost 0002 '!F181+'Programska_aktivnost 0004'!F181+Sheet1!F181+'Programska_aktivnost 0005'!F181+'Projekat '!F181+Sheet2!F181</f>
        <v>0</v>
      </c>
      <c r="G181" s="84" t="n">
        <f aca="false">+'Programska_aktivnost 0002 '!G181+'Programska_aktivnost 0004'!G181+Sheet1!G181+'Programska_aktivnost 0005'!G181+'Projekat '!G181+Sheet2!G181</f>
        <v>0</v>
      </c>
      <c r="H181" s="86" t="n">
        <f aca="false">+'Programska_aktivnost 0002 '!H181+'Programska_aktivnost 0004'!H181+Sheet1!H181+'Programska_aktivnost 0005'!H181+'Projekat '!H181+Sheet2!H181</f>
        <v>0</v>
      </c>
      <c r="I181" s="87" t="n">
        <f aca="false">+'Programska_aktivnost 0002 '!I181+'Programska_aktivnost 0004'!I181+Sheet1!I181+'Programska_aktivnost 0005'!I181+'Projekat '!I181+Sheet2!I181</f>
        <v>0</v>
      </c>
      <c r="J181" s="88" t="n">
        <f aca="false">+'Programska_aktivnost 0002 '!J181+'Programska_aktivnost 0004'!J181+Sheet1!J181+'Programska_aktivnost 0005'!J181+'Projekat '!J181+Sheet2!J181</f>
        <v>0</v>
      </c>
      <c r="K181" s="84" t="n">
        <f aca="false">+'Programska_aktivnost 0002 '!K181+'Programska_aktivnost 0004'!K181+Sheet1!K181+'Programska_aktivnost 0005'!K181+'Projekat '!K181+Sheet2!K181</f>
        <v>0</v>
      </c>
      <c r="L181" s="88" t="n">
        <f aca="false">+'Programska_aktivnost 0002 '!L181+'Programska_aktivnost 0004'!L181+Sheet1!L181+'Programska_aktivnost 0005'!L181+'Projekat '!L181+Sheet2!L181</f>
        <v>0</v>
      </c>
      <c r="M181" s="84" t="n">
        <f aca="false">+'Programska_aktivnost 0002 '!M181+'Programska_aktivnost 0004'!M181+Sheet1!M181+'Programska_aktivnost 0005'!M181+'Projekat '!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90</v>
      </c>
      <c r="D182" s="88" t="n">
        <f aca="false">+'Programska_aktivnost 0002 '!D182+'Programska_aktivnost 0004'!D182+Sheet1!D182+'Programska_aktivnost 0005'!D182+'Projekat '!D182+Sheet2!D182</f>
        <v>0</v>
      </c>
      <c r="E182" s="84" t="n">
        <f aca="false">+'Programska_aktivnost 0002 '!E182+'Programska_aktivnost 0004'!E182+Sheet1!E182+'Programska_aktivnost 0005'!E182+'Projekat '!E182+Sheet2!E182</f>
        <v>0</v>
      </c>
      <c r="F182" s="88" t="n">
        <f aca="false">+'Programska_aktivnost 0002 '!F182+'Programska_aktivnost 0004'!F182+Sheet1!F182+'Programska_aktivnost 0005'!F182+'Projekat '!F182+Sheet2!F182</f>
        <v>0</v>
      </c>
      <c r="G182" s="84" t="n">
        <f aca="false">+'Programska_aktivnost 0002 '!G182+'Programska_aktivnost 0004'!G182+Sheet1!G182+'Programska_aktivnost 0005'!G182+'Projekat '!G182+Sheet2!G182</f>
        <v>0</v>
      </c>
      <c r="H182" s="86" t="n">
        <f aca="false">+'Programska_aktivnost 0002 '!H182+'Programska_aktivnost 0004'!H182+Sheet1!H182+'Programska_aktivnost 0005'!H182+'Projekat '!H182+Sheet2!H182</f>
        <v>0</v>
      </c>
      <c r="I182" s="87" t="n">
        <f aca="false">+'Programska_aktivnost 0002 '!I182+'Programska_aktivnost 0004'!I182+Sheet1!I182+'Programska_aktivnost 0005'!I182+'Projekat '!I182+Sheet2!I182</f>
        <v>0</v>
      </c>
      <c r="J182" s="88" t="n">
        <f aca="false">+'Programska_aktivnost 0002 '!J182+'Programska_aktivnost 0004'!J182+Sheet1!J182+'Programska_aktivnost 0005'!J182+'Projekat '!J182+Sheet2!J182</f>
        <v>0</v>
      </c>
      <c r="K182" s="84" t="n">
        <f aca="false">+'Programska_aktivnost 0002 '!K182+'Programska_aktivnost 0004'!K182+Sheet1!K182+'Programska_aktivnost 0005'!K182+'Projekat '!K182+Sheet2!K182</f>
        <v>0</v>
      </c>
      <c r="L182" s="88" t="n">
        <f aca="false">+'Programska_aktivnost 0002 '!L182+'Programska_aktivnost 0004'!L182+Sheet1!L182+'Programska_aktivnost 0005'!L182+'Projekat '!L182+Sheet2!L182</f>
        <v>0</v>
      </c>
      <c r="M182" s="84" t="n">
        <f aca="false">+'Programska_aktivnost 0002 '!M182+'Programska_aktivnost 0004'!M182+Sheet1!M182+'Programska_aktivnost 0005'!M182+'Projekat '!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91</v>
      </c>
      <c r="D183" s="88" t="n">
        <f aca="false">+'Programska_aktivnost 0002 '!D183+'Programska_aktivnost 0004'!D183+Sheet1!D183+'Programska_aktivnost 0005'!D183+'Projekat '!D183+Sheet2!D183</f>
        <v>0</v>
      </c>
      <c r="E183" s="84" t="n">
        <f aca="false">+'Programska_aktivnost 0002 '!E183+'Programska_aktivnost 0004'!E183+Sheet1!E183+'Programska_aktivnost 0005'!E183+'Projekat '!E183+Sheet2!E183</f>
        <v>0</v>
      </c>
      <c r="F183" s="88" t="n">
        <f aca="false">+'Programska_aktivnost 0002 '!F183+'Programska_aktivnost 0004'!F183+Sheet1!F183+'Programska_aktivnost 0005'!F183+'Projekat '!F183+Sheet2!F183</f>
        <v>0</v>
      </c>
      <c r="G183" s="84" t="n">
        <f aca="false">+'Programska_aktivnost 0002 '!G183+'Programska_aktivnost 0004'!G183+Sheet1!G183+'Programska_aktivnost 0005'!G183+'Projekat '!G183+Sheet2!G183</f>
        <v>0</v>
      </c>
      <c r="H183" s="86" t="n">
        <f aca="false">+'Programska_aktivnost 0002 '!H183+'Programska_aktivnost 0004'!H183+Sheet1!H183+'Programska_aktivnost 0005'!H183+'Projekat '!H183+Sheet2!H183</f>
        <v>0</v>
      </c>
      <c r="I183" s="87" t="n">
        <f aca="false">+'Programska_aktivnost 0002 '!I183+'Programska_aktivnost 0004'!I183+Sheet1!I183+'Programska_aktivnost 0005'!I183+'Projekat '!I183+Sheet2!I183</f>
        <v>0</v>
      </c>
      <c r="J183" s="88" t="n">
        <f aca="false">+'Programska_aktivnost 0002 '!J183+'Programska_aktivnost 0004'!J183+Sheet1!J183+'Programska_aktivnost 0005'!J183+'Projekat '!J183+Sheet2!J183</f>
        <v>0</v>
      </c>
      <c r="K183" s="84" t="n">
        <f aca="false">+'Programska_aktivnost 0002 '!K183+'Programska_aktivnost 0004'!K183+Sheet1!K183+'Programska_aktivnost 0005'!K183+'Projekat '!K183+Sheet2!K183</f>
        <v>0</v>
      </c>
      <c r="L183" s="88" t="n">
        <f aca="false">+'Programska_aktivnost 0002 '!L183+'Programska_aktivnost 0004'!L183+Sheet1!L183+'Programska_aktivnost 0005'!L183+'Projekat '!L183+Sheet2!L183</f>
        <v>0</v>
      </c>
      <c r="M183" s="84" t="n">
        <f aca="false">+'Programska_aktivnost 0002 '!M183+'Programska_aktivnost 0004'!M183+Sheet1!M183+'Programska_aktivnost 0005'!M183+'Projekat '!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2</v>
      </c>
      <c r="D184" s="92" t="n">
        <f aca="false">+'Programska_aktivnost 0002 '!D184+'Programska_aktivnost 0004'!D184+Sheet1!D184+'Programska_aktivnost 0005'!D184+'Projekat '!D184+Sheet2!D184</f>
        <v>0</v>
      </c>
      <c r="E184" s="78" t="n">
        <f aca="false">+'Programska_aktivnost 0002 '!E184+'Programska_aktivnost 0004'!E184+Sheet1!E184+'Programska_aktivnost 0005'!E184+'Projekat '!E184+Sheet2!E184</f>
        <v>0</v>
      </c>
      <c r="F184" s="92" t="n">
        <f aca="false">+'Programska_aktivnost 0002 '!F184+'Programska_aktivnost 0004'!F184+Sheet1!F184+'Programska_aktivnost 0005'!F184+'Projekat '!F184+Sheet2!F184</f>
        <v>0</v>
      </c>
      <c r="G184" s="78" t="n">
        <f aca="false">+'Programska_aktivnost 0002 '!G184+'Programska_aktivnost 0004'!G184+Sheet1!G184+'Programska_aktivnost 0005'!G184+'Projekat '!G184+Sheet2!G184</f>
        <v>0</v>
      </c>
      <c r="H184" s="77" t="n">
        <f aca="false">+'Programska_aktivnost 0002 '!H184+'Programska_aktivnost 0004'!H184+Sheet1!H184+'Programska_aktivnost 0005'!H184+'Projekat '!H184+Sheet2!H184</f>
        <v>0</v>
      </c>
      <c r="I184" s="78" t="n">
        <f aca="false">+'Programska_aktivnost 0002 '!I184+'Programska_aktivnost 0004'!I184+Sheet1!I184+'Programska_aktivnost 0005'!I184+'Projekat '!I184+Sheet2!I184</f>
        <v>0</v>
      </c>
      <c r="J184" s="92" t="n">
        <f aca="false">+'Programska_aktivnost 0002 '!J184+'Programska_aktivnost 0004'!J184+Sheet1!J184+'Programska_aktivnost 0005'!J184+'Projekat '!J184+Sheet2!J184</f>
        <v>0</v>
      </c>
      <c r="K184" s="78" t="n">
        <f aca="false">+'Programska_aktivnost 0002 '!K184+'Programska_aktivnost 0004'!K184+Sheet1!K184+'Programska_aktivnost 0005'!K184+'Projekat '!K184+Sheet2!K184</f>
        <v>0</v>
      </c>
      <c r="L184" s="92" t="n">
        <f aca="false">+'Programska_aktivnost 0002 '!L184+'Programska_aktivnost 0004'!L184+Sheet1!L184+'Programska_aktivnost 0005'!L184+'Projekat '!L184+Sheet2!L184</f>
        <v>0</v>
      </c>
      <c r="M184" s="78" t="n">
        <f aca="false">+'Programska_aktivnost 0002 '!M184+'Programska_aktivnost 0004'!M184+Sheet1!M184+'Programska_aktivnost 0005'!M184+'Projekat '!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3</v>
      </c>
      <c r="D185" s="88" t="n">
        <f aca="false">+'Programska_aktivnost 0002 '!D185+'Programska_aktivnost 0004'!D185+Sheet1!D185+'Programska_aktivnost 0005'!D185+'Projekat '!D185+Sheet2!D185</f>
        <v>0</v>
      </c>
      <c r="E185" s="84" t="n">
        <f aca="false">+'Programska_aktivnost 0002 '!E185+'Programska_aktivnost 0004'!E185+Sheet1!E185+'Programska_aktivnost 0005'!E185+'Projekat '!E185+Sheet2!E185</f>
        <v>0</v>
      </c>
      <c r="F185" s="88" t="n">
        <f aca="false">+'Programska_aktivnost 0002 '!F185+'Programska_aktivnost 0004'!F185+Sheet1!F185+'Programska_aktivnost 0005'!F185+'Projekat '!F185+Sheet2!F185</f>
        <v>0</v>
      </c>
      <c r="G185" s="84" t="n">
        <f aca="false">+'Programska_aktivnost 0002 '!G185+'Programska_aktivnost 0004'!G185+Sheet1!G185+'Programska_aktivnost 0005'!G185+'Projekat '!G185+Sheet2!G185</f>
        <v>0</v>
      </c>
      <c r="H185" s="86" t="n">
        <f aca="false">+'Programska_aktivnost 0002 '!H185+'Programska_aktivnost 0004'!H185+Sheet1!H185+'Programska_aktivnost 0005'!H185+'Projekat '!H185+Sheet2!H185</f>
        <v>0</v>
      </c>
      <c r="I185" s="87" t="n">
        <f aca="false">+'Programska_aktivnost 0002 '!I185+'Programska_aktivnost 0004'!I185+Sheet1!I185+'Programska_aktivnost 0005'!I185+'Projekat '!I185+Sheet2!I185</f>
        <v>0</v>
      </c>
      <c r="J185" s="88" t="n">
        <f aca="false">+'Programska_aktivnost 0002 '!J185+'Programska_aktivnost 0004'!J185+Sheet1!J185+'Programska_aktivnost 0005'!J185+'Projekat '!J185+Sheet2!J185</f>
        <v>0</v>
      </c>
      <c r="K185" s="84" t="n">
        <f aca="false">+'Programska_aktivnost 0002 '!K185+'Programska_aktivnost 0004'!K185+Sheet1!K185+'Programska_aktivnost 0005'!K185+'Projekat '!K185+Sheet2!K185</f>
        <v>0</v>
      </c>
      <c r="L185" s="88" t="n">
        <f aca="false">+'Programska_aktivnost 0002 '!L185+'Programska_aktivnost 0004'!L185+Sheet1!L185+'Programska_aktivnost 0005'!L185+'Projekat '!L185+Sheet2!L185</f>
        <v>0</v>
      </c>
      <c r="M185" s="84" t="n">
        <f aca="false">+'Programska_aktivnost 0002 '!M185+'Programska_aktivnost 0004'!M185+Sheet1!M185+'Programska_aktivnost 0005'!M185+'Projekat '!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4</v>
      </c>
      <c r="D186" s="88" t="n">
        <f aca="false">+'Programska_aktivnost 0002 '!D186+'Programska_aktivnost 0004'!D186+Sheet1!D186+'Programska_aktivnost 0005'!D186+'Projekat '!D186+Sheet2!D186</f>
        <v>0</v>
      </c>
      <c r="E186" s="84" t="n">
        <f aca="false">+'Programska_aktivnost 0002 '!E186+'Programska_aktivnost 0004'!E186+Sheet1!E186+'Programska_aktivnost 0005'!E186+'Projekat '!E186+Sheet2!E186</f>
        <v>0</v>
      </c>
      <c r="F186" s="88" t="n">
        <f aca="false">+'Programska_aktivnost 0002 '!F186+'Programska_aktivnost 0004'!F186+Sheet1!F186+'Programska_aktivnost 0005'!F186+'Projekat '!F186+Sheet2!F186</f>
        <v>0</v>
      </c>
      <c r="G186" s="84" t="n">
        <f aca="false">+'Programska_aktivnost 0002 '!G186+'Programska_aktivnost 0004'!G186+Sheet1!G186+'Programska_aktivnost 0005'!G186+'Projekat '!G186+Sheet2!G186</f>
        <v>0</v>
      </c>
      <c r="H186" s="86" t="n">
        <f aca="false">+'Programska_aktivnost 0002 '!H186+'Programska_aktivnost 0004'!H186+Sheet1!H186+'Programska_aktivnost 0005'!H186+'Projekat '!H186+Sheet2!H186</f>
        <v>0</v>
      </c>
      <c r="I186" s="87" t="n">
        <f aca="false">+'Programska_aktivnost 0002 '!I186+'Programska_aktivnost 0004'!I186+Sheet1!I186+'Programska_aktivnost 0005'!I186+'Projekat '!I186+Sheet2!I186</f>
        <v>0</v>
      </c>
      <c r="J186" s="88" t="n">
        <f aca="false">+'Programska_aktivnost 0002 '!J186+'Programska_aktivnost 0004'!J186+Sheet1!J186+'Programska_aktivnost 0005'!J186+'Projekat '!J186+Sheet2!J186</f>
        <v>0</v>
      </c>
      <c r="K186" s="84" t="n">
        <f aca="false">+'Programska_aktivnost 0002 '!K186+'Programska_aktivnost 0004'!K186+Sheet1!K186+'Programska_aktivnost 0005'!K186+'Projekat '!K186+Sheet2!K186</f>
        <v>0</v>
      </c>
      <c r="L186" s="88" t="n">
        <f aca="false">+'Programska_aktivnost 0002 '!L186+'Programska_aktivnost 0004'!L186+Sheet1!L186+'Programska_aktivnost 0005'!L186+'Projekat '!L186+Sheet2!L186</f>
        <v>0</v>
      </c>
      <c r="M186" s="84" t="n">
        <f aca="false">+'Programska_aktivnost 0002 '!M186+'Programska_aktivnost 0004'!M186+Sheet1!M186+'Programska_aktivnost 0005'!M186+'Projekat '!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5</v>
      </c>
      <c r="D187" s="88" t="n">
        <f aca="false">+'Programska_aktivnost 0002 '!D187+'Programska_aktivnost 0004'!D187+Sheet1!D187+'Programska_aktivnost 0005'!D187+'Projekat '!D187+Sheet2!D187</f>
        <v>0</v>
      </c>
      <c r="E187" s="84" t="n">
        <f aca="false">+'Programska_aktivnost 0002 '!E187+'Programska_aktivnost 0004'!E187+Sheet1!E187+'Programska_aktivnost 0005'!E187+'Projekat '!E187+Sheet2!E187</f>
        <v>0</v>
      </c>
      <c r="F187" s="88" t="n">
        <f aca="false">+'Programska_aktivnost 0002 '!F187+'Programska_aktivnost 0004'!F187+Sheet1!F187+'Programska_aktivnost 0005'!F187+'Projekat '!F187+Sheet2!F187</f>
        <v>0</v>
      </c>
      <c r="G187" s="84" t="n">
        <f aca="false">+'Programska_aktivnost 0002 '!G187+'Programska_aktivnost 0004'!G187+Sheet1!G187+'Programska_aktivnost 0005'!G187+'Projekat '!G187+Sheet2!G187</f>
        <v>0</v>
      </c>
      <c r="H187" s="86" t="n">
        <f aca="false">+'Programska_aktivnost 0002 '!H187+'Programska_aktivnost 0004'!H187+Sheet1!H187+'Programska_aktivnost 0005'!H187+'Projekat '!H187+Sheet2!H187</f>
        <v>0</v>
      </c>
      <c r="I187" s="87" t="n">
        <f aca="false">+'Programska_aktivnost 0002 '!I187+'Programska_aktivnost 0004'!I187+Sheet1!I187+'Programska_aktivnost 0005'!I187+'Projekat '!I187+Sheet2!I187</f>
        <v>0</v>
      </c>
      <c r="J187" s="88" t="n">
        <f aca="false">+'Programska_aktivnost 0002 '!J187+'Programska_aktivnost 0004'!J187+Sheet1!J187+'Programska_aktivnost 0005'!J187+'Projekat '!J187+Sheet2!J187</f>
        <v>0</v>
      </c>
      <c r="K187" s="84" t="n">
        <f aca="false">+'Programska_aktivnost 0002 '!K187+'Programska_aktivnost 0004'!K187+Sheet1!K187+'Programska_aktivnost 0005'!K187+'Projekat '!K187+Sheet2!K187</f>
        <v>0</v>
      </c>
      <c r="L187" s="88" t="n">
        <f aca="false">+'Programska_aktivnost 0002 '!L187+'Programska_aktivnost 0004'!L187+Sheet1!L187+'Programska_aktivnost 0005'!L187+'Projekat '!L187+Sheet2!L187</f>
        <v>0</v>
      </c>
      <c r="M187" s="84" t="n">
        <f aca="false">+'Programska_aktivnost 0002 '!M187+'Programska_aktivnost 0004'!M187+Sheet1!M187+'Programska_aktivnost 0005'!M187+'Projekat '!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6</v>
      </c>
      <c r="D188" s="88" t="n">
        <f aca="false">+'Programska_aktivnost 0002 '!D188+'Programska_aktivnost 0004'!D188+Sheet1!D188+'Programska_aktivnost 0005'!D188+'Projekat '!D188+Sheet2!D188</f>
        <v>0</v>
      </c>
      <c r="E188" s="84" t="n">
        <f aca="false">+'Programska_aktivnost 0002 '!E188+'Programska_aktivnost 0004'!E188+Sheet1!E188+'Programska_aktivnost 0005'!E188+'Projekat '!E188+Sheet2!E188</f>
        <v>0</v>
      </c>
      <c r="F188" s="88" t="n">
        <f aca="false">+'Programska_aktivnost 0002 '!F188+'Programska_aktivnost 0004'!F188+Sheet1!F188+'Programska_aktivnost 0005'!F188+'Projekat '!F188+Sheet2!F188</f>
        <v>0</v>
      </c>
      <c r="G188" s="84" t="n">
        <f aca="false">+'Programska_aktivnost 0002 '!G188+'Programska_aktivnost 0004'!G188+Sheet1!G188+'Programska_aktivnost 0005'!G188+'Projekat '!G188+Sheet2!G188</f>
        <v>0</v>
      </c>
      <c r="H188" s="86" t="n">
        <f aca="false">+'Programska_aktivnost 0002 '!H188+'Programska_aktivnost 0004'!H188+Sheet1!H188+'Programska_aktivnost 0005'!H188+'Projekat '!H188+Sheet2!H188</f>
        <v>0</v>
      </c>
      <c r="I188" s="87" t="n">
        <f aca="false">+'Programska_aktivnost 0002 '!I188+'Programska_aktivnost 0004'!I188+Sheet1!I188+'Programska_aktivnost 0005'!I188+'Projekat '!I188+Sheet2!I188</f>
        <v>0</v>
      </c>
      <c r="J188" s="88" t="n">
        <f aca="false">+'Programska_aktivnost 0002 '!J188+'Programska_aktivnost 0004'!J188+Sheet1!J188+'Programska_aktivnost 0005'!J188+'Projekat '!J188+Sheet2!J188</f>
        <v>0</v>
      </c>
      <c r="K188" s="84" t="n">
        <f aca="false">+'Programska_aktivnost 0002 '!K188+'Programska_aktivnost 0004'!K188+Sheet1!K188+'Programska_aktivnost 0005'!K188+'Projekat '!K188+Sheet2!K188</f>
        <v>0</v>
      </c>
      <c r="L188" s="88" t="n">
        <f aca="false">+'Programska_aktivnost 0002 '!L188+'Programska_aktivnost 0004'!L188+Sheet1!L188+'Programska_aktivnost 0005'!L188+'Projekat '!L188+Sheet2!L188</f>
        <v>0</v>
      </c>
      <c r="M188" s="84" t="n">
        <f aca="false">+'Programska_aktivnost 0002 '!M188+'Programska_aktivnost 0004'!M188+Sheet1!M188+'Programska_aktivnost 0005'!M188+'Projekat '!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7</v>
      </c>
      <c r="D189" s="88" t="n">
        <f aca="false">+'Programska_aktivnost 0002 '!D189+'Programska_aktivnost 0004'!D189+Sheet1!D189+'Programska_aktivnost 0005'!D189+'Projekat '!D189+Sheet2!D189</f>
        <v>0</v>
      </c>
      <c r="E189" s="84" t="n">
        <f aca="false">+'Programska_aktivnost 0002 '!E189+'Programska_aktivnost 0004'!E189+Sheet1!E189+'Programska_aktivnost 0005'!E189+'Projekat '!E189+Sheet2!E189</f>
        <v>0</v>
      </c>
      <c r="F189" s="88" t="n">
        <f aca="false">+'Programska_aktivnost 0002 '!F189+'Programska_aktivnost 0004'!F189+Sheet1!F189+'Programska_aktivnost 0005'!F189+'Projekat '!F189+Sheet2!F189</f>
        <v>0</v>
      </c>
      <c r="G189" s="84" t="n">
        <f aca="false">+'Programska_aktivnost 0002 '!G189+'Programska_aktivnost 0004'!G189+Sheet1!G189+'Programska_aktivnost 0005'!G189+'Projekat '!G189+Sheet2!G189</f>
        <v>0</v>
      </c>
      <c r="H189" s="86" t="n">
        <f aca="false">+'Programska_aktivnost 0002 '!H189+'Programska_aktivnost 0004'!H189+Sheet1!H189+'Programska_aktivnost 0005'!H189+'Projekat '!H189+Sheet2!H189</f>
        <v>0</v>
      </c>
      <c r="I189" s="87" t="n">
        <f aca="false">+'Programska_aktivnost 0002 '!I189+'Programska_aktivnost 0004'!I189+Sheet1!I189+'Programska_aktivnost 0005'!I189+'Projekat '!I189+Sheet2!I189</f>
        <v>0</v>
      </c>
      <c r="J189" s="88" t="n">
        <f aca="false">+'Programska_aktivnost 0002 '!J189+'Programska_aktivnost 0004'!J189+Sheet1!J189+'Programska_aktivnost 0005'!J189+'Projekat '!J189+Sheet2!J189</f>
        <v>0</v>
      </c>
      <c r="K189" s="84" t="n">
        <f aca="false">+'Programska_aktivnost 0002 '!K189+'Programska_aktivnost 0004'!K189+Sheet1!K189+'Programska_aktivnost 0005'!K189+'Projekat '!K189+Sheet2!K189</f>
        <v>0</v>
      </c>
      <c r="L189" s="88" t="n">
        <f aca="false">+'Programska_aktivnost 0002 '!L189+'Programska_aktivnost 0004'!L189+Sheet1!L189+'Programska_aktivnost 0005'!L189+'Projekat '!L189+Sheet2!L189</f>
        <v>0</v>
      </c>
      <c r="M189" s="84" t="n">
        <f aca="false">+'Programska_aktivnost 0002 '!M189+'Programska_aktivnost 0004'!M189+Sheet1!M189+'Programska_aktivnost 0005'!M189+'Projekat '!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8</v>
      </c>
      <c r="D190" s="88" t="n">
        <f aca="false">+'Programska_aktivnost 0002 '!D190+'Programska_aktivnost 0004'!D190+Sheet1!D190+'Programska_aktivnost 0005'!D190+'Projekat '!D190+Sheet2!D190</f>
        <v>0</v>
      </c>
      <c r="E190" s="84" t="n">
        <f aca="false">+'Programska_aktivnost 0002 '!E190+'Programska_aktivnost 0004'!E190+Sheet1!E190+'Programska_aktivnost 0005'!E190+'Projekat '!E190+Sheet2!E190</f>
        <v>0</v>
      </c>
      <c r="F190" s="88" t="n">
        <f aca="false">+'Programska_aktivnost 0002 '!F190+'Programska_aktivnost 0004'!F190+Sheet1!F190+'Programska_aktivnost 0005'!F190+'Projekat '!F190+Sheet2!F190</f>
        <v>0</v>
      </c>
      <c r="G190" s="84" t="n">
        <f aca="false">+'Programska_aktivnost 0002 '!G190+'Programska_aktivnost 0004'!G190+Sheet1!G190+'Programska_aktivnost 0005'!G190+'Projekat '!G190+Sheet2!G190</f>
        <v>0</v>
      </c>
      <c r="H190" s="86" t="n">
        <f aca="false">+'Programska_aktivnost 0002 '!H190+'Programska_aktivnost 0004'!H190+Sheet1!H190+'Programska_aktivnost 0005'!H190+'Projekat '!H190+Sheet2!H190</f>
        <v>0</v>
      </c>
      <c r="I190" s="87" t="n">
        <f aca="false">+'Programska_aktivnost 0002 '!I190+'Programska_aktivnost 0004'!I190+Sheet1!I190+'Programska_aktivnost 0005'!I190+'Projekat '!I190+Sheet2!I190</f>
        <v>0</v>
      </c>
      <c r="J190" s="88" t="n">
        <f aca="false">+'Programska_aktivnost 0002 '!J190+'Programska_aktivnost 0004'!J190+Sheet1!J190+'Programska_aktivnost 0005'!J190+'Projekat '!J190+Sheet2!J190</f>
        <v>0</v>
      </c>
      <c r="K190" s="84" t="n">
        <f aca="false">+'Programska_aktivnost 0002 '!K190+'Programska_aktivnost 0004'!K190+Sheet1!K190+'Programska_aktivnost 0005'!K190+'Projekat '!K190+Sheet2!K190</f>
        <v>0</v>
      </c>
      <c r="L190" s="88" t="n">
        <f aca="false">+'Programska_aktivnost 0002 '!L190+'Programska_aktivnost 0004'!L190+Sheet1!L190+'Programska_aktivnost 0005'!L190+'Projekat '!L190+Sheet2!L190</f>
        <v>0</v>
      </c>
      <c r="M190" s="84" t="n">
        <f aca="false">+'Programska_aktivnost 0002 '!M190+'Programska_aktivnost 0004'!M190+Sheet1!M190+'Programska_aktivnost 0005'!M190+'Projekat '!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9</v>
      </c>
      <c r="D191" s="88" t="n">
        <f aca="false">+'Programska_aktivnost 0002 '!D191+'Programska_aktivnost 0004'!D191+Sheet1!D191+'Programska_aktivnost 0005'!D191+'Projekat '!D191+Sheet2!D191</f>
        <v>0</v>
      </c>
      <c r="E191" s="84" t="n">
        <f aca="false">+'Programska_aktivnost 0002 '!E191+'Programska_aktivnost 0004'!E191+Sheet1!E191+'Programska_aktivnost 0005'!E191+'Projekat '!E191+Sheet2!E191</f>
        <v>0</v>
      </c>
      <c r="F191" s="88" t="n">
        <f aca="false">+'Programska_aktivnost 0002 '!F191+'Programska_aktivnost 0004'!F191+Sheet1!F191+'Programska_aktivnost 0005'!F191+'Projekat '!F191+Sheet2!F191</f>
        <v>0</v>
      </c>
      <c r="G191" s="84" t="n">
        <f aca="false">+'Programska_aktivnost 0002 '!G191+'Programska_aktivnost 0004'!G191+Sheet1!G191+'Programska_aktivnost 0005'!G191+'Projekat '!G191+Sheet2!G191</f>
        <v>0</v>
      </c>
      <c r="H191" s="86" t="n">
        <f aca="false">+'Programska_aktivnost 0002 '!H191+'Programska_aktivnost 0004'!H191+Sheet1!H191+'Programska_aktivnost 0005'!H191+'Projekat '!H191+Sheet2!H191</f>
        <v>0</v>
      </c>
      <c r="I191" s="87" t="n">
        <f aca="false">+'Programska_aktivnost 0002 '!I191+'Programska_aktivnost 0004'!I191+Sheet1!I191+'Programska_aktivnost 0005'!I191+'Projekat '!I191+Sheet2!I191</f>
        <v>0</v>
      </c>
      <c r="J191" s="88" t="n">
        <f aca="false">+'Programska_aktivnost 0002 '!J191+'Programska_aktivnost 0004'!J191+Sheet1!J191+'Programska_aktivnost 0005'!J191+'Projekat '!J191+Sheet2!J191</f>
        <v>0</v>
      </c>
      <c r="K191" s="84" t="n">
        <f aca="false">+'Programska_aktivnost 0002 '!K191+'Programska_aktivnost 0004'!K191+Sheet1!K191+'Programska_aktivnost 0005'!K191+'Projekat '!K191+Sheet2!K191</f>
        <v>0</v>
      </c>
      <c r="L191" s="88" t="n">
        <f aca="false">+'Programska_aktivnost 0002 '!L191+'Programska_aktivnost 0004'!L191+Sheet1!L191+'Programska_aktivnost 0005'!L191+'Projekat '!L191+Sheet2!L191</f>
        <v>0</v>
      </c>
      <c r="M191" s="84" t="n">
        <f aca="false">+'Programska_aktivnost 0002 '!M191+'Programska_aktivnost 0004'!M191+Sheet1!M191+'Programska_aktivnost 0005'!M191+'Projekat '!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200</v>
      </c>
      <c r="D192" s="126" t="n">
        <f aca="false">+'Programska_aktivnost 0002 '!D192+'Programska_aktivnost 0004'!D192+Sheet1!D192+'Programska_aktivnost 0005'!D192+'Projekat '!D192+Sheet2!D192</f>
        <v>0</v>
      </c>
      <c r="E192" s="127" t="n">
        <f aca="false">+'Programska_aktivnost 0002 '!E192+'Programska_aktivnost 0004'!E192+Sheet1!E192+'Programska_aktivnost 0005'!E192+'Projekat '!E192+Sheet2!E192</f>
        <v>0</v>
      </c>
      <c r="F192" s="126" t="n">
        <f aca="false">+'Programska_aktivnost 0002 '!F192+'Programska_aktivnost 0004'!F192+Sheet1!F192+'Programska_aktivnost 0005'!F192+'Projekat '!F192+Sheet2!F192</f>
        <v>0</v>
      </c>
      <c r="G192" s="127" t="n">
        <f aca="false">+'Programska_aktivnost 0002 '!G192+'Programska_aktivnost 0004'!G192+Sheet1!G192+'Programska_aktivnost 0005'!G192+'Projekat '!G192+Sheet2!G192</f>
        <v>0</v>
      </c>
      <c r="H192" s="128" t="n">
        <f aca="false">+'Programska_aktivnost 0002 '!H192+'Programska_aktivnost 0004'!H192+Sheet1!H192+'Programska_aktivnost 0005'!H192+'Projekat '!H192+Sheet2!H192</f>
        <v>0</v>
      </c>
      <c r="I192" s="129" t="n">
        <f aca="false">+'Programska_aktivnost 0002 '!I192+'Programska_aktivnost 0004'!I192+Sheet1!I192+'Programska_aktivnost 0005'!I192+'Projekat '!I192+Sheet2!I192</f>
        <v>0</v>
      </c>
      <c r="J192" s="126" t="n">
        <f aca="false">+'Programska_aktivnost 0002 '!J192+'Programska_aktivnost 0004'!J192+Sheet1!J192+'Programska_aktivnost 0005'!J192+'Projekat '!J192+Sheet2!J192</f>
        <v>0</v>
      </c>
      <c r="K192" s="127" t="n">
        <f aca="false">+'Programska_aktivnost 0002 '!K192+'Programska_aktivnost 0004'!K192+Sheet1!K192+'Programska_aktivnost 0005'!K192+'Projekat '!K192+Sheet2!K192</f>
        <v>0</v>
      </c>
      <c r="L192" s="126" t="n">
        <f aca="false">+'Programska_aktivnost 0002 '!L192+'Programska_aktivnost 0004'!L192+Sheet1!L192+'Programska_aktivnost 0005'!L192+'Projekat '!L192+Sheet2!L192</f>
        <v>0</v>
      </c>
      <c r="M192" s="127" t="n">
        <f aca="false">+'Programska_aktivnost 0002 '!M192+'Programska_aktivnost 0004'!M192+Sheet1!M192+'Programska_aktivnost 0005'!M192+'Projekat '!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201</v>
      </c>
      <c r="D193" s="133" t="n">
        <f aca="false">+'Programska_aktivnost 0002 '!D193+'Programska_aktivnost 0004'!D193+Sheet1!D193+'Programska_aktivnost 0005'!D193+'Projekat '!D193+Sheet2!D193</f>
        <v>0</v>
      </c>
      <c r="E193" s="134" t="n">
        <f aca="false">+'Programska_aktivnost 0002 '!E193+'Programska_aktivnost 0004'!E193+Sheet1!E193+'Programska_aktivnost 0005'!E193+'Projekat '!E193+Sheet2!E193</f>
        <v>0</v>
      </c>
      <c r="F193" s="133" t="n">
        <f aca="false">+'Programska_aktivnost 0002 '!F193+'Programska_aktivnost 0004'!F193+Sheet1!F193+'Programska_aktivnost 0005'!F193+'Projekat '!F193+Sheet2!F193</f>
        <v>0</v>
      </c>
      <c r="G193" s="134" t="n">
        <f aca="false">+'Programska_aktivnost 0002 '!G193+'Programska_aktivnost 0004'!G193+Sheet1!G193+'Programska_aktivnost 0005'!G193+'Projekat '!G193+Sheet2!G193</f>
        <v>0</v>
      </c>
      <c r="H193" s="133" t="n">
        <f aca="false">+'Programska_aktivnost 0002 '!H193+'Programska_aktivnost 0004'!H193+Sheet1!H193+'Programska_aktivnost 0005'!H193+'Projekat '!H193+Sheet2!H193</f>
        <v>44849200</v>
      </c>
      <c r="I193" s="134" t="n">
        <f aca="false">+'Programska_aktivnost 0002 '!I193+'Programska_aktivnost 0004'!I193+Sheet1!I193+'Programska_aktivnost 0005'!I193+'Projekat '!I193+Sheet2!I193</f>
        <v>7552667</v>
      </c>
      <c r="J193" s="133" t="n">
        <f aca="false">+'Programska_aktivnost 0002 '!J193+'Programska_aktivnost 0004'!J193+Sheet1!J193+'Programska_aktivnost 0005'!J193+'Projekat '!J193+Sheet2!J193</f>
        <v>0</v>
      </c>
      <c r="K193" s="134" t="n">
        <f aca="false">+'Programska_aktivnost 0002 '!K193+'Programska_aktivnost 0004'!K193+Sheet1!K193+'Programska_aktivnost 0005'!K193+'Projekat '!K193+Sheet2!K193</f>
        <v>0</v>
      </c>
      <c r="L193" s="133" t="n">
        <f aca="false">+'Programska_aktivnost 0002 '!L193+'Programska_aktivnost 0004'!L193+Sheet1!L193+'Programska_aktivnost 0005'!L193+'Projekat '!L193+Sheet2!L193</f>
        <v>0</v>
      </c>
      <c r="M193" s="134" t="n">
        <f aca="false">+'Programska_aktivnost 0002 '!M193+'Programska_aktivnost 0004'!M193+Sheet1!M193+'Programska_aktivnost 0005'!M193+'Projekat '!M193+Sheet2!M193</f>
        <v>0</v>
      </c>
      <c r="N193" s="133" t="n">
        <f aca="false">N55+N128+N153</f>
        <v>44849200</v>
      </c>
      <c r="O193" s="134" t="n">
        <f aca="false">O48+O55+O128+O153</f>
        <v>7552667</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2</v>
      </c>
      <c r="D194" s="96" t="n">
        <f aca="false">+'Programska_aktivnost 0002 '!D194+'Programska_aktivnost 0004'!D194+Sheet1!D194+'Programska_aktivnost 0005'!D194+'Projekat '!D194+Sheet2!D194</f>
        <v>0</v>
      </c>
      <c r="E194" s="97" t="n">
        <f aca="false">+'Programska_aktivnost 0002 '!E194+'Programska_aktivnost 0004'!E194+Sheet1!E194+'Programska_aktivnost 0005'!E194+'Projekat '!E194+Sheet2!E194</f>
        <v>0</v>
      </c>
      <c r="F194" s="135" t="n">
        <f aca="false">+'Programska_aktivnost 0002 '!F194+'Programska_aktivnost 0004'!F194+Sheet1!F194+'Programska_aktivnost 0005'!F194+'Projekat '!F194+Sheet2!F194</f>
        <v>0</v>
      </c>
      <c r="G194" s="136" t="n">
        <f aca="false">+'Programska_aktivnost 0002 '!G194+'Programska_aktivnost 0004'!G194+Sheet1!G194+'Programska_aktivnost 0005'!G194+'Projekat '!G194+Sheet2!G194</f>
        <v>0</v>
      </c>
      <c r="H194" s="135" t="n">
        <f aca="false">+'Programska_aktivnost 0002 '!H194+'Programska_aktivnost 0004'!H194+Sheet1!H194+'Programska_aktivnost 0005'!H194+'Projekat '!H194+Sheet2!H194</f>
        <v>42369200</v>
      </c>
      <c r="I194" s="136" t="n">
        <f aca="false">+'Programska_aktivnost 0002 '!I194+'Programska_aktivnost 0004'!I194+Sheet1!I194+'Programska_aktivnost 0005'!I194+'Projekat '!I194+Sheet2!I194</f>
        <v>0</v>
      </c>
      <c r="J194" s="96" t="n">
        <f aca="false">+'Programska_aktivnost 0002 '!J194+'Programska_aktivnost 0004'!J194+Sheet1!J194+'Programska_aktivnost 0005'!J194+'Projekat '!J194+Sheet2!J194</f>
        <v>0</v>
      </c>
      <c r="K194" s="97" t="n">
        <f aca="false">+'Programska_aktivnost 0002 '!K194+'Programska_aktivnost 0004'!K194+Sheet1!K194+'Programska_aktivnost 0005'!K194+'Projekat '!K194+Sheet2!K194</f>
        <v>0</v>
      </c>
      <c r="L194" s="135" t="n">
        <f aca="false">+'Programska_aktivnost 0002 '!L194+'Programska_aktivnost 0004'!L194+Sheet1!L194+'Programska_aktivnost 0005'!L194+'Projekat '!L194+Sheet2!L194</f>
        <v>0</v>
      </c>
      <c r="M194" s="136" t="n">
        <f aca="false">+'Programska_aktivnost 0002 '!M194+'Programska_aktivnost 0004'!M194+Sheet1!M194+'Programska_aktivnost 0005'!M194+'Projekat '!M194+Sheet2!M194</f>
        <v>0</v>
      </c>
      <c r="N194" s="135" t="n">
        <f aca="false">SUM(H194,J194,L194)</f>
        <v>42369200</v>
      </c>
      <c r="O194" s="136" t="n">
        <f aca="false">SUM(I194,K194,M194)</f>
        <v>0</v>
      </c>
      <c r="V194" s="3"/>
      <c r="W194" s="3"/>
      <c r="X194" s="49"/>
      <c r="Y194" s="73" t="n">
        <f aca="false">SUM(D194:O194)</f>
        <v>847384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3</v>
      </c>
      <c r="D195" s="77" t="n">
        <f aca="false">+'Programska_aktivnost 0002 '!D195+'Programska_aktivnost 0004'!D195+Sheet1!D195+'Programska_aktivnost 0005'!D195+'Projekat '!D195+Sheet2!D195</f>
        <v>0</v>
      </c>
      <c r="E195" s="78" t="n">
        <f aca="false">+'Programska_aktivnost 0002 '!E195+'Programska_aktivnost 0004'!E195+Sheet1!E195+'Programska_aktivnost 0005'!E195+'Projekat '!E195+Sheet2!E195</f>
        <v>0</v>
      </c>
      <c r="F195" s="77" t="n">
        <f aca="false">+'Programska_aktivnost 0002 '!F195+'Programska_aktivnost 0004'!F195+Sheet1!F195+'Programska_aktivnost 0005'!F195+'Projekat '!F195+Sheet2!F195</f>
        <v>0</v>
      </c>
      <c r="G195" s="78" t="n">
        <f aca="false">+'Programska_aktivnost 0002 '!G195+'Programska_aktivnost 0004'!G195+Sheet1!G195+'Programska_aktivnost 0005'!G195+'Projekat '!G195+Sheet2!G195</f>
        <v>0</v>
      </c>
      <c r="H195" s="77" t="n">
        <f aca="false">+'Programska_aktivnost 0002 '!H195+'Programska_aktivnost 0004'!H195+Sheet1!H195+'Programska_aktivnost 0005'!H195+'Projekat '!H195+Sheet2!H195</f>
        <v>0</v>
      </c>
      <c r="I195" s="78" t="n">
        <f aca="false">+'Programska_aktivnost 0002 '!I195+'Programska_aktivnost 0004'!I195+Sheet1!I195+'Programska_aktivnost 0005'!I195+'Projekat '!I195+Sheet2!I195</f>
        <v>0</v>
      </c>
      <c r="J195" s="77" t="n">
        <f aca="false">+'Programska_aktivnost 0002 '!J195+'Programska_aktivnost 0004'!J195+Sheet1!J195+'Programska_aktivnost 0005'!J195+'Projekat '!J195+Sheet2!J195</f>
        <v>0</v>
      </c>
      <c r="K195" s="78" t="n">
        <f aca="false">+'Programska_aktivnost 0002 '!K195+'Programska_aktivnost 0004'!K195+Sheet1!K195+'Programska_aktivnost 0005'!K195+'Projekat '!K195+Sheet2!K195</f>
        <v>0</v>
      </c>
      <c r="L195" s="77" t="n">
        <f aca="false">+'Programska_aktivnost 0002 '!L195+'Programska_aktivnost 0004'!L195+Sheet1!L195+'Programska_aktivnost 0005'!L195+'Projekat '!L195+Sheet2!L195</f>
        <v>0</v>
      </c>
      <c r="M195" s="78" t="n">
        <f aca="false">+'Programska_aktivnost 0002 '!M195+'Programska_aktivnost 0004'!M195+Sheet1!M195+'Programska_aktivnost 0005'!M195+'Projekat '!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4</v>
      </c>
      <c r="D196" s="92" t="n">
        <f aca="false">+'Programska_aktivnost 0002 '!D196+'Programska_aktivnost 0004'!D196+Sheet1!D196+'Programska_aktivnost 0005'!D196+'Projekat '!D196+Sheet2!D196</f>
        <v>0</v>
      </c>
      <c r="E196" s="78" t="n">
        <f aca="false">+'Programska_aktivnost 0002 '!E196+'Programska_aktivnost 0004'!E196+Sheet1!E196+'Programska_aktivnost 0005'!E196+'Projekat '!E196+Sheet2!E196</f>
        <v>0</v>
      </c>
      <c r="F196" s="77" t="n">
        <f aca="false">+'Programska_aktivnost 0002 '!F196+'Programska_aktivnost 0004'!F196+Sheet1!F196+'Programska_aktivnost 0005'!F196+'Projekat '!F196+Sheet2!F196</f>
        <v>0</v>
      </c>
      <c r="G196" s="78" t="n">
        <f aca="false">+'Programska_aktivnost 0002 '!G196+'Programska_aktivnost 0004'!G196+Sheet1!G196+'Programska_aktivnost 0005'!G196+'Projekat '!G196+Sheet2!G196</f>
        <v>0</v>
      </c>
      <c r="H196" s="77" t="n">
        <f aca="false">+'Programska_aktivnost 0002 '!H196+'Programska_aktivnost 0004'!H196+Sheet1!H196+'Programska_aktivnost 0005'!H196+'Projekat '!H196+Sheet2!H196</f>
        <v>0</v>
      </c>
      <c r="I196" s="78" t="n">
        <f aca="false">+'Programska_aktivnost 0002 '!I196+'Programska_aktivnost 0004'!I196+Sheet1!I196+'Programska_aktivnost 0005'!I196+'Projekat '!I196+Sheet2!I196</f>
        <v>0</v>
      </c>
      <c r="J196" s="92" t="n">
        <f aca="false">+'Programska_aktivnost 0002 '!J196+'Programska_aktivnost 0004'!J196+Sheet1!J196+'Programska_aktivnost 0005'!J196+'Projekat '!J196+Sheet2!J196</f>
        <v>0</v>
      </c>
      <c r="K196" s="78" t="n">
        <f aca="false">+'Programska_aktivnost 0002 '!K196+'Programska_aktivnost 0004'!K196+Sheet1!K196+'Programska_aktivnost 0005'!K196+'Projekat '!K196+Sheet2!K196</f>
        <v>0</v>
      </c>
      <c r="L196" s="77" t="n">
        <f aca="false">+'Programska_aktivnost 0002 '!L196+'Programska_aktivnost 0004'!L196+Sheet1!L196+'Programska_aktivnost 0005'!L196+'Projekat '!L196+Sheet2!L196</f>
        <v>0</v>
      </c>
      <c r="M196" s="78" t="n">
        <f aca="false">+'Programska_aktivnost 0002 '!M196+'Programska_aktivnost 0004'!M196+Sheet1!M196+'Programska_aktivnost 0005'!M196+'Projekat '!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5</v>
      </c>
      <c r="D197" s="137" t="n">
        <f aca="false">+'Programska_aktivnost 0002 '!D197+'Programska_aktivnost 0004'!D197+Sheet1!D197+'Programska_aktivnost 0005'!D197+'Projekat '!D197+Sheet2!D197</f>
        <v>0</v>
      </c>
      <c r="E197" s="85" t="n">
        <f aca="false">+'Programska_aktivnost 0002 '!E197+'Programska_aktivnost 0004'!E197+Sheet1!E197+'Programska_aktivnost 0005'!E197+'Projekat '!E197+Sheet2!E197</f>
        <v>0</v>
      </c>
      <c r="F197" s="138" t="n">
        <f aca="false">+'Programska_aktivnost 0002 '!F197+'Programska_aktivnost 0004'!F197+Sheet1!F197+'Programska_aktivnost 0005'!F197+'Projekat '!F197+Sheet2!F197</f>
        <v>0</v>
      </c>
      <c r="G197" s="85" t="n">
        <f aca="false">+'Programska_aktivnost 0002 '!G197+'Programska_aktivnost 0004'!G197+Sheet1!G197+'Programska_aktivnost 0005'!G197+'Projekat '!G197+Sheet2!G197</f>
        <v>0</v>
      </c>
      <c r="H197" s="86" t="n">
        <f aca="false">+'Programska_aktivnost 0002 '!H197+'Programska_aktivnost 0004'!H197+Sheet1!H197+'Programska_aktivnost 0005'!H197+'Projekat '!H197+Sheet2!H197</f>
        <v>0</v>
      </c>
      <c r="I197" s="87" t="n">
        <f aca="false">+'Programska_aktivnost 0002 '!I197+'Programska_aktivnost 0004'!I197+Sheet1!I197+'Programska_aktivnost 0005'!I197+'Projekat '!I197+Sheet2!I197</f>
        <v>0</v>
      </c>
      <c r="J197" s="137" t="n">
        <f aca="false">+'Programska_aktivnost 0002 '!J197+'Programska_aktivnost 0004'!J197+Sheet1!J197+'Programska_aktivnost 0005'!J197+'Projekat '!J197+Sheet2!J197</f>
        <v>0</v>
      </c>
      <c r="K197" s="85" t="n">
        <f aca="false">+'Programska_aktivnost 0002 '!K197+'Programska_aktivnost 0004'!K197+Sheet1!K197+'Programska_aktivnost 0005'!K197+'Projekat '!K197+Sheet2!K197</f>
        <v>0</v>
      </c>
      <c r="L197" s="138" t="n">
        <f aca="false">+'Programska_aktivnost 0002 '!L197+'Programska_aktivnost 0004'!L197+Sheet1!L197+'Programska_aktivnost 0005'!L197+'Projekat '!L197+Sheet2!L197</f>
        <v>0</v>
      </c>
      <c r="M197" s="85" t="n">
        <f aca="false">+'Programska_aktivnost 0002 '!M197+'Programska_aktivnost 0004'!M197+Sheet1!M197+'Programska_aktivnost 0005'!M197+'Projekat '!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6</v>
      </c>
      <c r="D198" s="92" t="n">
        <f aca="false">+'Programska_aktivnost 0002 '!D198+'Programska_aktivnost 0004'!D198+Sheet1!D198+'Programska_aktivnost 0005'!D198+'Projekat '!D198+Sheet2!D198</f>
        <v>0</v>
      </c>
      <c r="E198" s="78" t="n">
        <f aca="false">+'Programska_aktivnost 0002 '!E198+'Programska_aktivnost 0004'!E198+Sheet1!E198+'Programska_aktivnost 0005'!E198+'Projekat '!E198+Sheet2!E198</f>
        <v>0</v>
      </c>
      <c r="F198" s="92" t="n">
        <f aca="false">+'Programska_aktivnost 0002 '!F198+'Programska_aktivnost 0004'!F198+Sheet1!F198+'Programska_aktivnost 0005'!F198+'Projekat '!F198+Sheet2!F198</f>
        <v>0</v>
      </c>
      <c r="G198" s="78" t="n">
        <f aca="false">+'Programska_aktivnost 0002 '!G198+'Programska_aktivnost 0004'!G198+Sheet1!G198+'Programska_aktivnost 0005'!G198+'Projekat '!G198+Sheet2!G198</f>
        <v>0</v>
      </c>
      <c r="H198" s="77" t="n">
        <f aca="false">+'Programska_aktivnost 0002 '!H198+'Programska_aktivnost 0004'!H198+Sheet1!H198+'Programska_aktivnost 0005'!H198+'Projekat '!H198+Sheet2!H198</f>
        <v>0</v>
      </c>
      <c r="I198" s="78" t="n">
        <f aca="false">+'Programska_aktivnost 0002 '!I198+'Programska_aktivnost 0004'!I198+Sheet1!I198+'Programska_aktivnost 0005'!I198+'Projekat '!I198+Sheet2!I198</f>
        <v>0</v>
      </c>
      <c r="J198" s="92" t="n">
        <f aca="false">+'Programska_aktivnost 0002 '!J198+'Programska_aktivnost 0004'!J198+Sheet1!J198+'Programska_aktivnost 0005'!J198+'Projekat '!J198+Sheet2!J198</f>
        <v>0</v>
      </c>
      <c r="K198" s="78" t="n">
        <f aca="false">+'Programska_aktivnost 0002 '!K198+'Programska_aktivnost 0004'!K198+Sheet1!K198+'Programska_aktivnost 0005'!K198+'Projekat '!K198+Sheet2!K198</f>
        <v>0</v>
      </c>
      <c r="L198" s="92" t="n">
        <f aca="false">+'Programska_aktivnost 0002 '!L198+'Programska_aktivnost 0004'!L198+Sheet1!L198+'Programska_aktivnost 0005'!L198+'Projekat '!L198+Sheet2!L198</f>
        <v>0</v>
      </c>
      <c r="M198" s="78" t="n">
        <f aca="false">+'Programska_aktivnost 0002 '!M198+'Programska_aktivnost 0004'!M198+Sheet1!M198+'Programska_aktivnost 0005'!M198+'Projekat '!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7</v>
      </c>
      <c r="D199" s="137" t="n">
        <f aca="false">+'Programska_aktivnost 0002 '!D199+'Programska_aktivnost 0004'!D199+Sheet1!D199+'Programska_aktivnost 0005'!D199+'Projekat '!D199+Sheet2!D199</f>
        <v>0</v>
      </c>
      <c r="E199" s="85" t="n">
        <f aca="false">+'Programska_aktivnost 0002 '!E199+'Programska_aktivnost 0004'!E199+Sheet1!E199+'Programska_aktivnost 0005'!E199+'Projekat '!E199+Sheet2!E199</f>
        <v>0</v>
      </c>
      <c r="F199" s="137" t="n">
        <f aca="false">+'Programska_aktivnost 0002 '!F199+'Programska_aktivnost 0004'!F199+Sheet1!F199+'Programska_aktivnost 0005'!F199+'Projekat '!F199+Sheet2!F199</f>
        <v>0</v>
      </c>
      <c r="G199" s="85" t="n">
        <f aca="false">+'Programska_aktivnost 0002 '!G199+'Programska_aktivnost 0004'!G199+Sheet1!G199+'Programska_aktivnost 0005'!G199+'Projekat '!G199+Sheet2!G199</f>
        <v>0</v>
      </c>
      <c r="H199" s="86" t="n">
        <f aca="false">+'Programska_aktivnost 0002 '!H199+'Programska_aktivnost 0004'!H199+Sheet1!H199+'Programska_aktivnost 0005'!H199+'Projekat '!H199+Sheet2!H199</f>
        <v>0</v>
      </c>
      <c r="I199" s="87" t="n">
        <f aca="false">+'Programska_aktivnost 0002 '!I199+'Programska_aktivnost 0004'!I199+Sheet1!I199+'Programska_aktivnost 0005'!I199+'Projekat '!I199+Sheet2!I199</f>
        <v>0</v>
      </c>
      <c r="J199" s="137" t="n">
        <f aca="false">+'Programska_aktivnost 0002 '!J199+'Programska_aktivnost 0004'!J199+Sheet1!J199+'Programska_aktivnost 0005'!J199+'Projekat '!J199+Sheet2!J199</f>
        <v>0</v>
      </c>
      <c r="K199" s="85" t="n">
        <f aca="false">+'Programska_aktivnost 0002 '!K199+'Programska_aktivnost 0004'!K199+Sheet1!K199+'Programska_aktivnost 0005'!K199+'Projekat '!K199+Sheet2!K199</f>
        <v>0</v>
      </c>
      <c r="L199" s="137" t="n">
        <f aca="false">+'Programska_aktivnost 0002 '!L199+'Programska_aktivnost 0004'!L199+Sheet1!L199+'Programska_aktivnost 0005'!L199+'Projekat '!L199+Sheet2!L199</f>
        <v>0</v>
      </c>
      <c r="M199" s="85" t="n">
        <f aca="false">+'Programska_aktivnost 0002 '!M199+'Programska_aktivnost 0004'!M199+Sheet1!M199+'Programska_aktivnost 0005'!M199+'Projekat '!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8</v>
      </c>
      <c r="D200" s="137" t="n">
        <f aca="false">+'Programska_aktivnost 0002 '!D200+'Programska_aktivnost 0004'!D200+Sheet1!D200+'Programska_aktivnost 0005'!D200+'Projekat '!D200+Sheet2!D200</f>
        <v>0</v>
      </c>
      <c r="E200" s="85" t="n">
        <f aca="false">+'Programska_aktivnost 0002 '!E200+'Programska_aktivnost 0004'!E200+Sheet1!E200+'Programska_aktivnost 0005'!E200+'Projekat '!E200+Sheet2!E200</f>
        <v>0</v>
      </c>
      <c r="F200" s="137" t="n">
        <f aca="false">+'Programska_aktivnost 0002 '!F200+'Programska_aktivnost 0004'!F200+Sheet1!F200+'Programska_aktivnost 0005'!F200+'Projekat '!F200+Sheet2!F200</f>
        <v>0</v>
      </c>
      <c r="G200" s="85" t="n">
        <f aca="false">+'Programska_aktivnost 0002 '!G200+'Programska_aktivnost 0004'!G200+Sheet1!G200+'Programska_aktivnost 0005'!G200+'Projekat '!G200+Sheet2!G200</f>
        <v>0</v>
      </c>
      <c r="H200" s="86" t="n">
        <f aca="false">+'Programska_aktivnost 0002 '!H200+'Programska_aktivnost 0004'!H200+Sheet1!H200+'Programska_aktivnost 0005'!H200+'Projekat '!H200+Sheet2!H200</f>
        <v>0</v>
      </c>
      <c r="I200" s="87" t="n">
        <f aca="false">+'Programska_aktivnost 0002 '!I200+'Programska_aktivnost 0004'!I200+Sheet1!I200+'Programska_aktivnost 0005'!I200+'Projekat '!I200+Sheet2!I200</f>
        <v>0</v>
      </c>
      <c r="J200" s="137" t="n">
        <f aca="false">+'Programska_aktivnost 0002 '!J200+'Programska_aktivnost 0004'!J200+Sheet1!J200+'Programska_aktivnost 0005'!J200+'Projekat '!J200+Sheet2!J200</f>
        <v>0</v>
      </c>
      <c r="K200" s="85" t="n">
        <f aca="false">+'Programska_aktivnost 0002 '!K200+'Programska_aktivnost 0004'!K200+Sheet1!K200+'Programska_aktivnost 0005'!K200+'Projekat '!K200+Sheet2!K200</f>
        <v>0</v>
      </c>
      <c r="L200" s="137" t="n">
        <f aca="false">+'Programska_aktivnost 0002 '!L200+'Programska_aktivnost 0004'!L200+Sheet1!L200+'Programska_aktivnost 0005'!L200+'Projekat '!L200+Sheet2!L200</f>
        <v>0</v>
      </c>
      <c r="M200" s="85" t="n">
        <f aca="false">+'Programska_aktivnost 0002 '!M200+'Programska_aktivnost 0004'!M200+Sheet1!M200+'Programska_aktivnost 0005'!M200+'Projekat '!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9</v>
      </c>
      <c r="D201" s="137" t="n">
        <f aca="false">+'Programska_aktivnost 0002 '!D201+'Programska_aktivnost 0004'!D201+Sheet1!D201+'Programska_aktivnost 0005'!D201+'Projekat '!D201+Sheet2!D201</f>
        <v>0</v>
      </c>
      <c r="E201" s="85" t="n">
        <f aca="false">+'Programska_aktivnost 0002 '!E201+'Programska_aktivnost 0004'!E201+Sheet1!E201+'Programska_aktivnost 0005'!E201+'Projekat '!E201+Sheet2!E201</f>
        <v>0</v>
      </c>
      <c r="F201" s="137" t="n">
        <f aca="false">+'Programska_aktivnost 0002 '!F201+'Programska_aktivnost 0004'!F201+Sheet1!F201+'Programska_aktivnost 0005'!F201+'Projekat '!F201+Sheet2!F201</f>
        <v>0</v>
      </c>
      <c r="G201" s="85" t="n">
        <f aca="false">+'Programska_aktivnost 0002 '!G201+'Programska_aktivnost 0004'!G201+Sheet1!G201+'Programska_aktivnost 0005'!G201+'Projekat '!G201+Sheet2!G201</f>
        <v>0</v>
      </c>
      <c r="H201" s="86" t="n">
        <f aca="false">+'Programska_aktivnost 0002 '!H201+'Programska_aktivnost 0004'!H201+Sheet1!H201+'Programska_aktivnost 0005'!H201+'Projekat '!H201+Sheet2!H201</f>
        <v>0</v>
      </c>
      <c r="I201" s="87" t="n">
        <f aca="false">+'Programska_aktivnost 0002 '!I201+'Programska_aktivnost 0004'!I201+Sheet1!I201+'Programska_aktivnost 0005'!I201+'Projekat '!I201+Sheet2!I201</f>
        <v>0</v>
      </c>
      <c r="J201" s="137" t="n">
        <f aca="false">+'Programska_aktivnost 0002 '!J201+'Programska_aktivnost 0004'!J201+Sheet1!J201+'Programska_aktivnost 0005'!J201+'Projekat '!J201+Sheet2!J201</f>
        <v>0</v>
      </c>
      <c r="K201" s="85" t="n">
        <f aca="false">+'Programska_aktivnost 0002 '!K201+'Programska_aktivnost 0004'!K201+Sheet1!K201+'Programska_aktivnost 0005'!K201+'Projekat '!K201+Sheet2!K201</f>
        <v>0</v>
      </c>
      <c r="L201" s="137" t="n">
        <f aca="false">+'Programska_aktivnost 0002 '!L201+'Programska_aktivnost 0004'!L201+Sheet1!L201+'Programska_aktivnost 0005'!L201+'Projekat '!L201+Sheet2!L201</f>
        <v>0</v>
      </c>
      <c r="M201" s="85" t="n">
        <f aca="false">+'Programska_aktivnost 0002 '!M201+'Programska_aktivnost 0004'!M201+Sheet1!M201+'Programska_aktivnost 0005'!M201+'Projekat '!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10</v>
      </c>
      <c r="D202" s="92" t="n">
        <f aca="false">+'Programska_aktivnost 0002 '!D202+'Programska_aktivnost 0004'!D202+Sheet1!D202+'Programska_aktivnost 0005'!D202+'Projekat '!D202+Sheet2!D202</f>
        <v>0</v>
      </c>
      <c r="E202" s="78" t="n">
        <f aca="false">+'Programska_aktivnost 0002 '!E202+'Programska_aktivnost 0004'!E202+Sheet1!E202+'Programska_aktivnost 0005'!E202+'Projekat '!E202+Sheet2!E202</f>
        <v>0</v>
      </c>
      <c r="F202" s="92" t="n">
        <f aca="false">+'Programska_aktivnost 0002 '!F202+'Programska_aktivnost 0004'!F202+Sheet1!F202+'Programska_aktivnost 0005'!F202+'Projekat '!F202+Sheet2!F202</f>
        <v>0</v>
      </c>
      <c r="G202" s="78" t="n">
        <f aca="false">+'Programska_aktivnost 0002 '!G202+'Programska_aktivnost 0004'!G202+Sheet1!G202+'Programska_aktivnost 0005'!G202+'Projekat '!G202+Sheet2!G202</f>
        <v>0</v>
      </c>
      <c r="H202" s="77" t="n">
        <f aca="false">+'Programska_aktivnost 0002 '!H202+'Programska_aktivnost 0004'!H202+Sheet1!H202+'Programska_aktivnost 0005'!H202+'Projekat '!H202+Sheet2!H202</f>
        <v>0</v>
      </c>
      <c r="I202" s="78" t="n">
        <f aca="false">+'Programska_aktivnost 0002 '!I202+'Programska_aktivnost 0004'!I202+Sheet1!I202+'Programska_aktivnost 0005'!I202+'Projekat '!I202+Sheet2!I202</f>
        <v>0</v>
      </c>
      <c r="J202" s="92" t="n">
        <f aca="false">+'Programska_aktivnost 0002 '!J202+'Programska_aktivnost 0004'!J202+Sheet1!J202+'Programska_aktivnost 0005'!J202+'Projekat '!J202+Sheet2!J202</f>
        <v>0</v>
      </c>
      <c r="K202" s="78" t="n">
        <f aca="false">+'Programska_aktivnost 0002 '!K202+'Programska_aktivnost 0004'!K202+Sheet1!K202+'Programska_aktivnost 0005'!K202+'Projekat '!K202+Sheet2!K202</f>
        <v>0</v>
      </c>
      <c r="L202" s="92" t="n">
        <f aca="false">+'Programska_aktivnost 0002 '!L202+'Programska_aktivnost 0004'!L202+Sheet1!L202+'Programska_aktivnost 0005'!L202+'Projekat '!L202+Sheet2!L202</f>
        <v>0</v>
      </c>
      <c r="M202" s="78" t="n">
        <f aca="false">+'Programska_aktivnost 0002 '!M202+'Programska_aktivnost 0004'!M202+Sheet1!M202+'Programska_aktivnost 0005'!M202+'Projekat '!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11</v>
      </c>
      <c r="D203" s="137" t="n">
        <f aca="false">+'Programska_aktivnost 0002 '!D203+'Programska_aktivnost 0004'!D203+Sheet1!D203+'Programska_aktivnost 0005'!D203+'Projekat '!D203+Sheet2!D203</f>
        <v>0</v>
      </c>
      <c r="E203" s="85" t="n">
        <f aca="false">+'Programska_aktivnost 0002 '!E203+'Programska_aktivnost 0004'!E203+Sheet1!E203+'Programska_aktivnost 0005'!E203+'Projekat '!E203+Sheet2!E203</f>
        <v>0</v>
      </c>
      <c r="F203" s="137" t="n">
        <f aca="false">+'Programska_aktivnost 0002 '!F203+'Programska_aktivnost 0004'!F203+Sheet1!F203+'Programska_aktivnost 0005'!F203+'Projekat '!F203+Sheet2!F203</f>
        <v>0</v>
      </c>
      <c r="G203" s="85" t="n">
        <f aca="false">+'Programska_aktivnost 0002 '!G203+'Programska_aktivnost 0004'!G203+Sheet1!G203+'Programska_aktivnost 0005'!G203+'Projekat '!G203+Sheet2!G203</f>
        <v>0</v>
      </c>
      <c r="H203" s="86" t="n">
        <f aca="false">+'Programska_aktivnost 0002 '!H203+'Programska_aktivnost 0004'!H203+Sheet1!H203+'Programska_aktivnost 0005'!H203+'Projekat '!H203+Sheet2!H203</f>
        <v>0</v>
      </c>
      <c r="I203" s="87" t="n">
        <f aca="false">+'Programska_aktivnost 0002 '!I203+'Programska_aktivnost 0004'!I203+Sheet1!I203+'Programska_aktivnost 0005'!I203+'Projekat '!I203+Sheet2!I203</f>
        <v>0</v>
      </c>
      <c r="J203" s="137" t="n">
        <f aca="false">+'Programska_aktivnost 0002 '!J203+'Programska_aktivnost 0004'!J203+Sheet1!J203+'Programska_aktivnost 0005'!J203+'Projekat '!J203+Sheet2!J203</f>
        <v>0</v>
      </c>
      <c r="K203" s="85" t="n">
        <f aca="false">+'Programska_aktivnost 0002 '!K203+'Programska_aktivnost 0004'!K203+Sheet1!K203+'Programska_aktivnost 0005'!K203+'Projekat '!K203+Sheet2!K203</f>
        <v>0</v>
      </c>
      <c r="L203" s="137" t="n">
        <f aca="false">+'Programska_aktivnost 0002 '!L203+'Programska_aktivnost 0004'!L203+Sheet1!L203+'Programska_aktivnost 0005'!L203+'Projekat '!L203+Sheet2!L203</f>
        <v>0</v>
      </c>
      <c r="M203" s="85" t="n">
        <f aca="false">+'Programska_aktivnost 0002 '!M203+'Programska_aktivnost 0004'!M203+Sheet1!M203+'Programska_aktivnost 0005'!M203+'Projekat '!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2</v>
      </c>
      <c r="D204" s="92" t="n">
        <f aca="false">+'Programska_aktivnost 0002 '!D204+'Programska_aktivnost 0004'!D204+Sheet1!D204+'Programska_aktivnost 0005'!D204+'Projekat '!D204+Sheet2!D204</f>
        <v>0</v>
      </c>
      <c r="E204" s="78" t="n">
        <f aca="false">+'Programska_aktivnost 0002 '!E204+'Programska_aktivnost 0004'!E204+Sheet1!E204+'Programska_aktivnost 0005'!E204+'Projekat '!E204+Sheet2!E204</f>
        <v>0</v>
      </c>
      <c r="F204" s="92" t="n">
        <f aca="false">+'Programska_aktivnost 0002 '!F204+'Programska_aktivnost 0004'!F204+Sheet1!F204+'Programska_aktivnost 0005'!F204+'Projekat '!F204+Sheet2!F204</f>
        <v>0</v>
      </c>
      <c r="G204" s="78" t="n">
        <f aca="false">+'Programska_aktivnost 0002 '!G204+'Programska_aktivnost 0004'!G204+Sheet1!G204+'Programska_aktivnost 0005'!G204+'Projekat '!G204+Sheet2!G204</f>
        <v>0</v>
      </c>
      <c r="H204" s="77" t="n">
        <f aca="false">+'Programska_aktivnost 0002 '!H204+'Programska_aktivnost 0004'!H204+Sheet1!H204+'Programska_aktivnost 0005'!H204+'Projekat '!H204+Sheet2!H204</f>
        <v>0</v>
      </c>
      <c r="I204" s="78" t="n">
        <f aca="false">+'Programska_aktivnost 0002 '!I204+'Programska_aktivnost 0004'!I204+Sheet1!I204+'Programska_aktivnost 0005'!I204+'Projekat '!I204+Sheet2!I204</f>
        <v>0</v>
      </c>
      <c r="J204" s="92" t="n">
        <f aca="false">+'Programska_aktivnost 0002 '!J204+'Programska_aktivnost 0004'!J204+Sheet1!J204+'Programska_aktivnost 0005'!J204+'Projekat '!J204+Sheet2!J204</f>
        <v>0</v>
      </c>
      <c r="K204" s="78" t="n">
        <f aca="false">+'Programska_aktivnost 0002 '!K204+'Programska_aktivnost 0004'!K204+Sheet1!K204+'Programska_aktivnost 0005'!K204+'Projekat '!K204+Sheet2!K204</f>
        <v>0</v>
      </c>
      <c r="L204" s="92" t="n">
        <f aca="false">+'Programska_aktivnost 0002 '!L204+'Programska_aktivnost 0004'!L204+Sheet1!L204+'Programska_aktivnost 0005'!L204+'Projekat '!L204+Sheet2!L204</f>
        <v>0</v>
      </c>
      <c r="M204" s="78" t="n">
        <f aca="false">+'Programska_aktivnost 0002 '!M204+'Programska_aktivnost 0004'!M204+Sheet1!M204+'Programska_aktivnost 0005'!M204+'Projekat '!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3</v>
      </c>
      <c r="D205" s="137" t="n">
        <f aca="false">+'Programska_aktivnost 0002 '!D205+'Programska_aktivnost 0004'!D205+Sheet1!D205+'Programska_aktivnost 0005'!D205+'Projekat '!D205+Sheet2!D205</f>
        <v>0</v>
      </c>
      <c r="E205" s="85" t="n">
        <f aca="false">+'Programska_aktivnost 0002 '!E205+'Programska_aktivnost 0004'!E205+Sheet1!E205+'Programska_aktivnost 0005'!E205+'Projekat '!E205+Sheet2!E205</f>
        <v>0</v>
      </c>
      <c r="F205" s="137" t="n">
        <f aca="false">+'Programska_aktivnost 0002 '!F205+'Programska_aktivnost 0004'!F205+Sheet1!F205+'Programska_aktivnost 0005'!F205+'Projekat '!F205+Sheet2!F205</f>
        <v>0</v>
      </c>
      <c r="G205" s="85" t="n">
        <f aca="false">+'Programska_aktivnost 0002 '!G205+'Programska_aktivnost 0004'!G205+Sheet1!G205+'Programska_aktivnost 0005'!G205+'Projekat '!G205+Sheet2!G205</f>
        <v>0</v>
      </c>
      <c r="H205" s="86" t="n">
        <f aca="false">+'Programska_aktivnost 0002 '!H205+'Programska_aktivnost 0004'!H205+Sheet1!H205+'Programska_aktivnost 0005'!H205+'Projekat '!H205+Sheet2!H205</f>
        <v>0</v>
      </c>
      <c r="I205" s="87" t="n">
        <f aca="false">+'Programska_aktivnost 0002 '!I205+'Programska_aktivnost 0004'!I205+Sheet1!I205+'Programska_aktivnost 0005'!I205+'Projekat '!I205+Sheet2!I205</f>
        <v>0</v>
      </c>
      <c r="J205" s="137" t="n">
        <f aca="false">+'Programska_aktivnost 0002 '!J205+'Programska_aktivnost 0004'!J205+Sheet1!J205+'Programska_aktivnost 0005'!J205+'Projekat '!J205+Sheet2!J205</f>
        <v>0</v>
      </c>
      <c r="K205" s="85" t="n">
        <f aca="false">+'Programska_aktivnost 0002 '!K205+'Programska_aktivnost 0004'!K205+Sheet1!K205+'Programska_aktivnost 0005'!K205+'Projekat '!K205+Sheet2!K205</f>
        <v>0</v>
      </c>
      <c r="L205" s="137" t="n">
        <f aca="false">+'Programska_aktivnost 0002 '!L205+'Programska_aktivnost 0004'!L205+Sheet1!L205+'Programska_aktivnost 0005'!L205+'Projekat '!L205+Sheet2!L205</f>
        <v>0</v>
      </c>
      <c r="M205" s="85" t="n">
        <f aca="false">+'Programska_aktivnost 0002 '!M205+'Programska_aktivnost 0004'!M205+Sheet1!M205+'Programska_aktivnost 0005'!M205+'Projekat '!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4</v>
      </c>
      <c r="D206" s="137" t="n">
        <f aca="false">+'Programska_aktivnost 0002 '!D206+'Programska_aktivnost 0004'!D206+Sheet1!D206+'Programska_aktivnost 0005'!D206+'Projekat '!D206+Sheet2!D206</f>
        <v>0</v>
      </c>
      <c r="E206" s="85" t="n">
        <f aca="false">+'Programska_aktivnost 0002 '!E206+'Programska_aktivnost 0004'!E206+Sheet1!E206+'Programska_aktivnost 0005'!E206+'Projekat '!E206+Sheet2!E206</f>
        <v>0</v>
      </c>
      <c r="F206" s="137" t="n">
        <f aca="false">+'Programska_aktivnost 0002 '!F206+'Programska_aktivnost 0004'!F206+Sheet1!F206+'Programska_aktivnost 0005'!F206+'Projekat '!F206+Sheet2!F206</f>
        <v>0</v>
      </c>
      <c r="G206" s="85" t="n">
        <f aca="false">+'Programska_aktivnost 0002 '!G206+'Programska_aktivnost 0004'!G206+Sheet1!G206+'Programska_aktivnost 0005'!G206+'Projekat '!G206+Sheet2!G206</f>
        <v>0</v>
      </c>
      <c r="H206" s="86" t="n">
        <f aca="false">+'Programska_aktivnost 0002 '!H206+'Programska_aktivnost 0004'!H206+Sheet1!H206+'Programska_aktivnost 0005'!H206+'Projekat '!H206+Sheet2!H206</f>
        <v>0</v>
      </c>
      <c r="I206" s="87" t="n">
        <f aca="false">+'Programska_aktivnost 0002 '!I206+'Programska_aktivnost 0004'!I206+Sheet1!I206+'Programska_aktivnost 0005'!I206+'Projekat '!I206+Sheet2!I206</f>
        <v>0</v>
      </c>
      <c r="J206" s="137" t="n">
        <f aca="false">+'Programska_aktivnost 0002 '!J206+'Programska_aktivnost 0004'!J206+Sheet1!J206+'Programska_aktivnost 0005'!J206+'Projekat '!J206+Sheet2!J206</f>
        <v>0</v>
      </c>
      <c r="K206" s="85" t="n">
        <f aca="false">+'Programska_aktivnost 0002 '!K206+'Programska_aktivnost 0004'!K206+Sheet1!K206+'Programska_aktivnost 0005'!K206+'Projekat '!K206+Sheet2!K206</f>
        <v>0</v>
      </c>
      <c r="L206" s="137" t="n">
        <f aca="false">+'Programska_aktivnost 0002 '!L206+'Programska_aktivnost 0004'!L206+Sheet1!L206+'Programska_aktivnost 0005'!L206+'Projekat '!L206+Sheet2!L206</f>
        <v>0</v>
      </c>
      <c r="M206" s="85" t="n">
        <f aca="false">+'Programska_aktivnost 0002 '!M206+'Programska_aktivnost 0004'!M206+Sheet1!M206+'Programska_aktivnost 0005'!M206+'Projekat '!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5</v>
      </c>
      <c r="D207" s="137" t="n">
        <f aca="false">+'Programska_aktivnost 0002 '!D207+'Programska_aktivnost 0004'!D207+Sheet1!D207+'Programska_aktivnost 0005'!D207+'Projekat '!D207+Sheet2!D207</f>
        <v>0</v>
      </c>
      <c r="E207" s="85" t="n">
        <f aca="false">+'Programska_aktivnost 0002 '!E207+'Programska_aktivnost 0004'!E207+Sheet1!E207+'Programska_aktivnost 0005'!E207+'Projekat '!E207+Sheet2!E207</f>
        <v>0</v>
      </c>
      <c r="F207" s="137" t="n">
        <f aca="false">+'Programska_aktivnost 0002 '!F207+'Programska_aktivnost 0004'!F207+Sheet1!F207+'Programska_aktivnost 0005'!F207+'Projekat '!F207+Sheet2!F207</f>
        <v>0</v>
      </c>
      <c r="G207" s="85" t="n">
        <f aca="false">+'Programska_aktivnost 0002 '!G207+'Programska_aktivnost 0004'!G207+Sheet1!G207+'Programska_aktivnost 0005'!G207+'Projekat '!G207+Sheet2!G207</f>
        <v>0</v>
      </c>
      <c r="H207" s="86" t="n">
        <f aca="false">+'Programska_aktivnost 0002 '!H207+'Programska_aktivnost 0004'!H207+Sheet1!H207+'Programska_aktivnost 0005'!H207+'Projekat '!H207+Sheet2!H207</f>
        <v>0</v>
      </c>
      <c r="I207" s="87" t="n">
        <f aca="false">+'Programska_aktivnost 0002 '!I207+'Programska_aktivnost 0004'!I207+Sheet1!I207+'Programska_aktivnost 0005'!I207+'Projekat '!I207+Sheet2!I207</f>
        <v>0</v>
      </c>
      <c r="J207" s="137" t="n">
        <f aca="false">+'Programska_aktivnost 0002 '!J207+'Programska_aktivnost 0004'!J207+Sheet1!J207+'Programska_aktivnost 0005'!J207+'Projekat '!J207+Sheet2!J207</f>
        <v>0</v>
      </c>
      <c r="K207" s="85" t="n">
        <f aca="false">+'Programska_aktivnost 0002 '!K207+'Programska_aktivnost 0004'!K207+Sheet1!K207+'Programska_aktivnost 0005'!K207+'Projekat '!K207+Sheet2!K207</f>
        <v>0</v>
      </c>
      <c r="L207" s="137" t="n">
        <f aca="false">+'Programska_aktivnost 0002 '!L207+'Programska_aktivnost 0004'!L207+Sheet1!L207+'Programska_aktivnost 0005'!L207+'Projekat '!L207+Sheet2!L207</f>
        <v>0</v>
      </c>
      <c r="M207" s="85" t="n">
        <f aca="false">+'Programska_aktivnost 0002 '!M207+'Programska_aktivnost 0004'!M207+Sheet1!M207+'Programska_aktivnost 0005'!M207+'Projekat '!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6</v>
      </c>
      <c r="D208" s="137" t="n">
        <f aca="false">+'Programska_aktivnost 0002 '!D208+'Programska_aktivnost 0004'!D208+Sheet1!D208+'Programska_aktivnost 0005'!D208+'Projekat '!D208+Sheet2!D208</f>
        <v>0</v>
      </c>
      <c r="E208" s="85" t="n">
        <f aca="false">+'Programska_aktivnost 0002 '!E208+'Programska_aktivnost 0004'!E208+Sheet1!E208+'Programska_aktivnost 0005'!E208+'Projekat '!E208+Sheet2!E208</f>
        <v>0</v>
      </c>
      <c r="F208" s="137" t="n">
        <f aca="false">+'Programska_aktivnost 0002 '!F208+'Programska_aktivnost 0004'!F208+Sheet1!F208+'Programska_aktivnost 0005'!F208+'Projekat '!F208+Sheet2!F208</f>
        <v>0</v>
      </c>
      <c r="G208" s="85" t="n">
        <f aca="false">+'Programska_aktivnost 0002 '!G208+'Programska_aktivnost 0004'!G208+Sheet1!G208+'Programska_aktivnost 0005'!G208+'Projekat '!G208+Sheet2!G208</f>
        <v>0</v>
      </c>
      <c r="H208" s="86" t="n">
        <f aca="false">+'Programska_aktivnost 0002 '!H208+'Programska_aktivnost 0004'!H208+Sheet1!H208+'Programska_aktivnost 0005'!H208+'Projekat '!H208+Sheet2!H208</f>
        <v>0</v>
      </c>
      <c r="I208" s="87" t="n">
        <f aca="false">+'Programska_aktivnost 0002 '!I208+'Programska_aktivnost 0004'!I208+Sheet1!I208+'Programska_aktivnost 0005'!I208+'Projekat '!I208+Sheet2!I208</f>
        <v>0</v>
      </c>
      <c r="J208" s="137" t="n">
        <f aca="false">+'Programska_aktivnost 0002 '!J208+'Programska_aktivnost 0004'!J208+Sheet1!J208+'Programska_aktivnost 0005'!J208+'Projekat '!J208+Sheet2!J208</f>
        <v>0</v>
      </c>
      <c r="K208" s="85" t="n">
        <f aca="false">+'Programska_aktivnost 0002 '!K208+'Programska_aktivnost 0004'!K208+Sheet1!K208+'Programska_aktivnost 0005'!K208+'Projekat '!K208+Sheet2!K208</f>
        <v>0</v>
      </c>
      <c r="L208" s="137" t="n">
        <f aca="false">+'Programska_aktivnost 0002 '!L208+'Programska_aktivnost 0004'!L208+Sheet1!L208+'Programska_aktivnost 0005'!L208+'Projekat '!L208+Sheet2!L208</f>
        <v>0</v>
      </c>
      <c r="M208" s="85" t="n">
        <f aca="false">+'Programska_aktivnost 0002 '!M208+'Programska_aktivnost 0004'!M208+Sheet1!M208+'Programska_aktivnost 0005'!M208+'Projekat '!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7</v>
      </c>
      <c r="D209" s="92" t="n">
        <f aca="false">+'Programska_aktivnost 0002 '!D209+'Programska_aktivnost 0004'!D209+Sheet1!D209+'Programska_aktivnost 0005'!D209+'Projekat '!D209+Sheet2!D209</f>
        <v>0</v>
      </c>
      <c r="E209" s="78" t="n">
        <f aca="false">+'Programska_aktivnost 0002 '!E209+'Programska_aktivnost 0004'!E209+Sheet1!E209+'Programska_aktivnost 0005'!E209+'Projekat '!E209+Sheet2!E209</f>
        <v>0</v>
      </c>
      <c r="F209" s="92" t="n">
        <f aca="false">+'Programska_aktivnost 0002 '!F209+'Programska_aktivnost 0004'!F209+Sheet1!F209+'Programska_aktivnost 0005'!F209+'Projekat '!F209+Sheet2!F209</f>
        <v>0</v>
      </c>
      <c r="G209" s="78" t="n">
        <f aca="false">+'Programska_aktivnost 0002 '!G209+'Programska_aktivnost 0004'!G209+Sheet1!G209+'Programska_aktivnost 0005'!G209+'Projekat '!G209+Sheet2!G209</f>
        <v>0</v>
      </c>
      <c r="H209" s="77" t="n">
        <f aca="false">+'Programska_aktivnost 0002 '!H209+'Programska_aktivnost 0004'!H209+Sheet1!H209+'Programska_aktivnost 0005'!H209+'Projekat '!H209+Sheet2!H209</f>
        <v>0</v>
      </c>
      <c r="I209" s="78" t="n">
        <f aca="false">+'Programska_aktivnost 0002 '!I209+'Programska_aktivnost 0004'!I209+Sheet1!I209+'Programska_aktivnost 0005'!I209+'Projekat '!I209+Sheet2!I209</f>
        <v>0</v>
      </c>
      <c r="J209" s="92" t="n">
        <f aca="false">+'Programska_aktivnost 0002 '!J209+'Programska_aktivnost 0004'!J209+Sheet1!J209+'Programska_aktivnost 0005'!J209+'Projekat '!J209+Sheet2!J209</f>
        <v>0</v>
      </c>
      <c r="K209" s="78" t="n">
        <f aca="false">+'Programska_aktivnost 0002 '!K209+'Programska_aktivnost 0004'!K209+Sheet1!K209+'Programska_aktivnost 0005'!K209+'Projekat '!K209+Sheet2!K209</f>
        <v>0</v>
      </c>
      <c r="L209" s="92" t="n">
        <f aca="false">+'Programska_aktivnost 0002 '!L209+'Programska_aktivnost 0004'!L209+Sheet1!L209+'Programska_aktivnost 0005'!L209+'Projekat '!L209+Sheet2!L209</f>
        <v>0</v>
      </c>
      <c r="M209" s="78" t="n">
        <f aca="false">+'Programska_aktivnost 0002 '!M209+'Programska_aktivnost 0004'!M209+Sheet1!M209+'Programska_aktivnost 0005'!M209+'Projekat '!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8</v>
      </c>
      <c r="D210" s="137" t="n">
        <f aca="false">+'Programska_aktivnost 0002 '!D210+'Programska_aktivnost 0004'!D210+Sheet1!D210+'Programska_aktivnost 0005'!D210+'Projekat '!D210+Sheet2!D210</f>
        <v>0</v>
      </c>
      <c r="E210" s="85" t="n">
        <f aca="false">+'Programska_aktivnost 0002 '!E210+'Programska_aktivnost 0004'!E210+Sheet1!E210+'Programska_aktivnost 0005'!E210+'Projekat '!E210+Sheet2!E210</f>
        <v>0</v>
      </c>
      <c r="F210" s="137" t="n">
        <f aca="false">+'Programska_aktivnost 0002 '!F210+'Programska_aktivnost 0004'!F210+Sheet1!F210+'Programska_aktivnost 0005'!F210+'Projekat '!F210+Sheet2!F210</f>
        <v>0</v>
      </c>
      <c r="G210" s="85" t="n">
        <f aca="false">+'Programska_aktivnost 0002 '!G210+'Programska_aktivnost 0004'!G210+Sheet1!G210+'Programska_aktivnost 0005'!G210+'Projekat '!G210+Sheet2!G210</f>
        <v>0</v>
      </c>
      <c r="H210" s="86" t="n">
        <f aca="false">+'Programska_aktivnost 0002 '!H210+'Programska_aktivnost 0004'!H210+Sheet1!H210+'Programska_aktivnost 0005'!H210+'Projekat '!H210+Sheet2!H210</f>
        <v>0</v>
      </c>
      <c r="I210" s="87" t="n">
        <f aca="false">+'Programska_aktivnost 0002 '!I210+'Programska_aktivnost 0004'!I210+Sheet1!I210+'Programska_aktivnost 0005'!I210+'Projekat '!I210+Sheet2!I210</f>
        <v>0</v>
      </c>
      <c r="J210" s="137" t="n">
        <f aca="false">+'Programska_aktivnost 0002 '!J210+'Programska_aktivnost 0004'!J210+Sheet1!J210+'Programska_aktivnost 0005'!J210+'Projekat '!J210+Sheet2!J210</f>
        <v>0</v>
      </c>
      <c r="K210" s="85" t="n">
        <f aca="false">+'Programska_aktivnost 0002 '!K210+'Programska_aktivnost 0004'!K210+Sheet1!K210+'Programska_aktivnost 0005'!K210+'Projekat '!K210+Sheet2!K210</f>
        <v>0</v>
      </c>
      <c r="L210" s="137" t="n">
        <f aca="false">+'Programska_aktivnost 0002 '!L210+'Programska_aktivnost 0004'!L210+Sheet1!L210+'Programska_aktivnost 0005'!L210+'Projekat '!L210+Sheet2!L210</f>
        <v>0</v>
      </c>
      <c r="M210" s="85" t="n">
        <f aca="false">+'Programska_aktivnost 0002 '!M210+'Programska_aktivnost 0004'!M210+Sheet1!M210+'Programska_aktivnost 0005'!M210+'Projekat '!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9</v>
      </c>
      <c r="D211" s="92" t="n">
        <f aca="false">+'Programska_aktivnost 0002 '!D211+'Programska_aktivnost 0004'!D211+Sheet1!D211+'Programska_aktivnost 0005'!D211+'Projekat '!D211+Sheet2!D211</f>
        <v>0</v>
      </c>
      <c r="E211" s="78" t="n">
        <f aca="false">+'Programska_aktivnost 0002 '!E211+'Programska_aktivnost 0004'!E211+Sheet1!E211+'Programska_aktivnost 0005'!E211+'Projekat '!E211+Sheet2!E211</f>
        <v>0</v>
      </c>
      <c r="F211" s="92" t="n">
        <f aca="false">+'Programska_aktivnost 0002 '!F211+'Programska_aktivnost 0004'!F211+Sheet1!F211+'Programska_aktivnost 0005'!F211+'Projekat '!F211+Sheet2!F211</f>
        <v>0</v>
      </c>
      <c r="G211" s="78" t="n">
        <f aca="false">+'Programska_aktivnost 0002 '!G211+'Programska_aktivnost 0004'!G211+Sheet1!G211+'Programska_aktivnost 0005'!G211+'Projekat '!G211+Sheet2!G211</f>
        <v>0</v>
      </c>
      <c r="H211" s="77" t="n">
        <f aca="false">+'Programska_aktivnost 0002 '!H211+'Programska_aktivnost 0004'!H211+Sheet1!H211+'Programska_aktivnost 0005'!H211+'Projekat '!H211+Sheet2!H211</f>
        <v>0</v>
      </c>
      <c r="I211" s="78" t="n">
        <f aca="false">+'Programska_aktivnost 0002 '!I211+'Programska_aktivnost 0004'!I211+Sheet1!I211+'Programska_aktivnost 0005'!I211+'Projekat '!I211+Sheet2!I211</f>
        <v>0</v>
      </c>
      <c r="J211" s="92" t="n">
        <f aca="false">+'Programska_aktivnost 0002 '!J211+'Programska_aktivnost 0004'!J211+Sheet1!J211+'Programska_aktivnost 0005'!J211+'Projekat '!J211+Sheet2!J211</f>
        <v>0</v>
      </c>
      <c r="K211" s="78" t="n">
        <f aca="false">+'Programska_aktivnost 0002 '!K211+'Programska_aktivnost 0004'!K211+Sheet1!K211+'Programska_aktivnost 0005'!K211+'Projekat '!K211+Sheet2!K211</f>
        <v>0</v>
      </c>
      <c r="L211" s="92" t="n">
        <f aca="false">+'Programska_aktivnost 0002 '!L211+'Programska_aktivnost 0004'!L211+Sheet1!L211+'Programska_aktivnost 0005'!L211+'Projekat '!L211+Sheet2!L211</f>
        <v>0</v>
      </c>
      <c r="M211" s="78" t="n">
        <f aca="false">+'Programska_aktivnost 0002 '!M211+'Programska_aktivnost 0004'!M211+Sheet1!M211+'Programska_aktivnost 0005'!M211+'Projekat '!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20</v>
      </c>
      <c r="D212" s="137" t="n">
        <f aca="false">+'Programska_aktivnost 0002 '!D212+'Programska_aktivnost 0004'!D212+Sheet1!D212+'Programska_aktivnost 0005'!D212+'Projekat '!D212+Sheet2!D212</f>
        <v>0</v>
      </c>
      <c r="E212" s="85" t="n">
        <f aca="false">+'Programska_aktivnost 0002 '!E212+'Programska_aktivnost 0004'!E212+Sheet1!E212+'Programska_aktivnost 0005'!E212+'Projekat '!E212+Sheet2!E212</f>
        <v>0</v>
      </c>
      <c r="F212" s="137" t="n">
        <f aca="false">+'Programska_aktivnost 0002 '!F212+'Programska_aktivnost 0004'!F212+Sheet1!F212+'Programska_aktivnost 0005'!F212+'Projekat '!F212+Sheet2!F212</f>
        <v>0</v>
      </c>
      <c r="G212" s="85" t="n">
        <f aca="false">+'Programska_aktivnost 0002 '!G212+'Programska_aktivnost 0004'!G212+Sheet1!G212+'Programska_aktivnost 0005'!G212+'Projekat '!G212+Sheet2!G212</f>
        <v>0</v>
      </c>
      <c r="H212" s="86" t="n">
        <f aca="false">+'Programska_aktivnost 0002 '!H212+'Programska_aktivnost 0004'!H212+Sheet1!H212+'Programska_aktivnost 0005'!H212+'Projekat '!H212+Sheet2!H212</f>
        <v>0</v>
      </c>
      <c r="I212" s="87" t="n">
        <f aca="false">+'Programska_aktivnost 0002 '!I212+'Programska_aktivnost 0004'!I212+Sheet1!I212+'Programska_aktivnost 0005'!I212+'Projekat '!I212+Sheet2!I212</f>
        <v>0</v>
      </c>
      <c r="J212" s="137" t="n">
        <f aca="false">+'Programska_aktivnost 0002 '!J212+'Programska_aktivnost 0004'!J212+Sheet1!J212+'Programska_aktivnost 0005'!J212+'Projekat '!J212+Sheet2!J212</f>
        <v>0</v>
      </c>
      <c r="K212" s="85" t="n">
        <f aca="false">+'Programska_aktivnost 0002 '!K212+'Programska_aktivnost 0004'!K212+Sheet1!K212+'Programska_aktivnost 0005'!K212+'Projekat '!K212+Sheet2!K212</f>
        <v>0</v>
      </c>
      <c r="L212" s="137" t="n">
        <f aca="false">+'Programska_aktivnost 0002 '!L212+'Programska_aktivnost 0004'!L212+Sheet1!L212+'Programska_aktivnost 0005'!L212+'Projekat '!L212+Sheet2!L212</f>
        <v>0</v>
      </c>
      <c r="M212" s="85" t="n">
        <f aca="false">+'Programska_aktivnost 0002 '!M212+'Programska_aktivnost 0004'!M212+Sheet1!M212+'Programska_aktivnost 0005'!M212+'Projekat '!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21</v>
      </c>
      <c r="D213" s="92" t="n">
        <f aca="false">+'Programska_aktivnost 0002 '!D213+'Programska_aktivnost 0004'!D213+Sheet1!D213+'Programska_aktivnost 0005'!D213+'Projekat '!D213+Sheet2!D213</f>
        <v>0</v>
      </c>
      <c r="E213" s="78" t="n">
        <f aca="false">+'Programska_aktivnost 0002 '!E213+'Programska_aktivnost 0004'!E213+Sheet1!E213+'Programska_aktivnost 0005'!E213+'Projekat '!E213+Sheet2!E213</f>
        <v>0</v>
      </c>
      <c r="F213" s="92" t="n">
        <f aca="false">+'Programska_aktivnost 0002 '!F213+'Programska_aktivnost 0004'!F213+Sheet1!F213+'Programska_aktivnost 0005'!F213+'Projekat '!F213+Sheet2!F213</f>
        <v>0</v>
      </c>
      <c r="G213" s="78" t="n">
        <f aca="false">+'Programska_aktivnost 0002 '!G213+'Programska_aktivnost 0004'!G213+Sheet1!G213+'Programska_aktivnost 0005'!G213+'Projekat '!G213+Sheet2!G213</f>
        <v>0</v>
      </c>
      <c r="H213" s="77" t="n">
        <f aca="false">+'Programska_aktivnost 0002 '!H213+'Programska_aktivnost 0004'!H213+Sheet1!H213+'Programska_aktivnost 0005'!H213+'Projekat '!H213+Sheet2!H213</f>
        <v>41087200</v>
      </c>
      <c r="I213" s="78" t="n">
        <f aca="false">+'Programska_aktivnost 0002 '!I213+'Programska_aktivnost 0004'!I213+Sheet1!I213+'Programska_aktivnost 0005'!I213+'Projekat '!I213+Sheet2!I213</f>
        <v>0</v>
      </c>
      <c r="J213" s="92" t="n">
        <f aca="false">+'Programska_aktivnost 0002 '!J213+'Programska_aktivnost 0004'!J213+Sheet1!J213+'Programska_aktivnost 0005'!J213+'Projekat '!J213+Sheet2!J213</f>
        <v>0</v>
      </c>
      <c r="K213" s="78" t="n">
        <f aca="false">+'Programska_aktivnost 0002 '!K213+'Programska_aktivnost 0004'!K213+Sheet1!K213+'Programska_aktivnost 0005'!K213+'Projekat '!K213+Sheet2!K213</f>
        <v>0</v>
      </c>
      <c r="L213" s="92" t="n">
        <f aca="false">+'Programska_aktivnost 0002 '!L213+'Programska_aktivnost 0004'!L213+Sheet1!L213+'Programska_aktivnost 0005'!L213+'Projekat '!L213+Sheet2!L213</f>
        <v>0</v>
      </c>
      <c r="M213" s="78" t="n">
        <f aca="false">+'Programska_aktivnost 0002 '!M213+'Programska_aktivnost 0004'!M213+Sheet1!M213+'Programska_aktivnost 0005'!M213+'Projekat '!M213+Sheet2!M213</f>
        <v>0</v>
      </c>
      <c r="N213" s="92" t="n">
        <f aca="false">SUM(H213,J213,L213)</f>
        <v>41087200</v>
      </c>
      <c r="O213" s="78" t="n">
        <f aca="false">SUM(I213,K213,M213)</f>
        <v>0</v>
      </c>
      <c r="V213" s="3"/>
      <c r="W213" s="3"/>
      <c r="X213" s="3"/>
      <c r="Y213" s="73" t="n">
        <f aca="false">SUM(D213:O213)</f>
        <v>82174400</v>
      </c>
    </row>
    <row r="214" customFormat="false" ht="33" hidden="true" customHeight="true" outlineLevel="0" collapsed="false">
      <c r="A214" s="99" t="n">
        <f aca="false">A213+1</f>
        <v>167</v>
      </c>
      <c r="B214" s="100" t="n">
        <v>421000</v>
      </c>
      <c r="C214" s="101" t="s">
        <v>222</v>
      </c>
      <c r="D214" s="92" t="n">
        <f aca="false">+'Programska_aktivnost 0002 '!D214+'Programska_aktivnost 0004'!D214+Sheet1!D214+'Programska_aktivnost 0005'!D214+'Projekat '!D214+Sheet2!D214</f>
        <v>0</v>
      </c>
      <c r="E214" s="78" t="n">
        <f aca="false">+'Programska_aktivnost 0002 '!E214+'Programska_aktivnost 0004'!E214+Sheet1!E214+'Programska_aktivnost 0005'!E214+'Projekat '!E214+Sheet2!E214</f>
        <v>0</v>
      </c>
      <c r="F214" s="92" t="n">
        <f aca="false">+'Programska_aktivnost 0002 '!F214+'Programska_aktivnost 0004'!F214+Sheet1!F214+'Programska_aktivnost 0005'!F214+'Projekat '!F214+Sheet2!F214</f>
        <v>0</v>
      </c>
      <c r="G214" s="78" t="n">
        <f aca="false">+'Programska_aktivnost 0002 '!G214+'Programska_aktivnost 0004'!G214+Sheet1!G214+'Programska_aktivnost 0005'!G214+'Projekat '!G214+Sheet2!G214</f>
        <v>0</v>
      </c>
      <c r="H214" s="77" t="n">
        <f aca="false">+'Programska_aktivnost 0002 '!H214+'Programska_aktivnost 0004'!H214+Sheet1!H214+'Programska_aktivnost 0005'!H214+'Projekat '!H214+Sheet2!H214</f>
        <v>0</v>
      </c>
      <c r="I214" s="78" t="n">
        <f aca="false">+'Programska_aktivnost 0002 '!I214+'Programska_aktivnost 0004'!I214+Sheet1!I214+'Programska_aktivnost 0005'!I214+'Projekat '!I214+Sheet2!I214</f>
        <v>0</v>
      </c>
      <c r="J214" s="92" t="n">
        <f aca="false">+'Programska_aktivnost 0002 '!J214+'Programska_aktivnost 0004'!J214+Sheet1!J214+'Programska_aktivnost 0005'!J214+'Projekat '!J214+Sheet2!J214</f>
        <v>0</v>
      </c>
      <c r="K214" s="78" t="n">
        <f aca="false">+'Programska_aktivnost 0002 '!K214+'Programska_aktivnost 0004'!K214+Sheet1!K214+'Programska_aktivnost 0005'!K214+'Projekat '!K214+Sheet2!K214</f>
        <v>0</v>
      </c>
      <c r="L214" s="92" t="n">
        <f aca="false">+'Programska_aktivnost 0002 '!L214+'Programska_aktivnost 0004'!L214+Sheet1!L214+'Programska_aktivnost 0005'!L214+'Projekat '!L214+Sheet2!L214</f>
        <v>0</v>
      </c>
      <c r="M214" s="78" t="n">
        <f aca="false">+'Programska_aktivnost 0002 '!M214+'Programska_aktivnost 0004'!M214+Sheet1!M214+'Programska_aktivnost 0005'!M214+'Projekat '!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3</v>
      </c>
      <c r="D215" s="137" t="n">
        <f aca="false">+'Programska_aktivnost 0002 '!D215+'Programska_aktivnost 0004'!D215+Sheet1!D215+'Programska_aktivnost 0005'!D215+'Projekat '!D215+Sheet2!D215</f>
        <v>0</v>
      </c>
      <c r="E215" s="85" t="n">
        <f aca="false">+'Programska_aktivnost 0002 '!E215+'Programska_aktivnost 0004'!E215+Sheet1!E215+'Programska_aktivnost 0005'!E215+'Projekat '!E215+Sheet2!E215</f>
        <v>0</v>
      </c>
      <c r="F215" s="137" t="n">
        <f aca="false">+'Programska_aktivnost 0002 '!F215+'Programska_aktivnost 0004'!F215+Sheet1!F215+'Programska_aktivnost 0005'!F215+'Projekat '!F215+Sheet2!F215</f>
        <v>0</v>
      </c>
      <c r="G215" s="85" t="n">
        <f aca="false">+'Programska_aktivnost 0002 '!G215+'Programska_aktivnost 0004'!G215+Sheet1!G215+'Programska_aktivnost 0005'!G215+'Projekat '!G215+Sheet2!G215</f>
        <v>0</v>
      </c>
      <c r="H215" s="86" t="n">
        <f aca="false">+'Programska_aktivnost 0002 '!H215+'Programska_aktivnost 0004'!H215+Sheet1!H215+'Programska_aktivnost 0005'!H215+'Projekat '!H215+Sheet2!H215</f>
        <v>0</v>
      </c>
      <c r="I215" s="87" t="n">
        <f aca="false">+'Programska_aktivnost 0002 '!I215+'Programska_aktivnost 0004'!I215+Sheet1!I215+'Programska_aktivnost 0005'!I215+'Projekat '!I215+Sheet2!I215</f>
        <v>0</v>
      </c>
      <c r="J215" s="137" t="n">
        <f aca="false">+'Programska_aktivnost 0002 '!J215+'Programska_aktivnost 0004'!J215+Sheet1!J215+'Programska_aktivnost 0005'!J215+'Projekat '!J215+Sheet2!J215</f>
        <v>0</v>
      </c>
      <c r="K215" s="85" t="n">
        <f aca="false">+'Programska_aktivnost 0002 '!K215+'Programska_aktivnost 0004'!K215+Sheet1!K215+'Programska_aktivnost 0005'!K215+'Projekat '!K215+Sheet2!K215</f>
        <v>0</v>
      </c>
      <c r="L215" s="137" t="n">
        <f aca="false">+'Programska_aktivnost 0002 '!L215+'Programska_aktivnost 0004'!L215+Sheet1!L215+'Programska_aktivnost 0005'!L215+'Projekat '!L215+Sheet2!L215</f>
        <v>0</v>
      </c>
      <c r="M215" s="85" t="n">
        <f aca="false">+'Programska_aktivnost 0002 '!M215+'Programska_aktivnost 0004'!M215+Sheet1!M215+'Programska_aktivnost 0005'!M215+'Projekat '!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4</v>
      </c>
      <c r="D216" s="137" t="n">
        <f aca="false">+'Programska_aktivnost 0002 '!D216+'Programska_aktivnost 0004'!D216+Sheet1!D216+'Programska_aktivnost 0005'!D216+'Projekat '!D216+Sheet2!D216</f>
        <v>0</v>
      </c>
      <c r="E216" s="85" t="n">
        <f aca="false">+'Programska_aktivnost 0002 '!E216+'Programska_aktivnost 0004'!E216+Sheet1!E216+'Programska_aktivnost 0005'!E216+'Projekat '!E216+Sheet2!E216</f>
        <v>0</v>
      </c>
      <c r="F216" s="137" t="n">
        <f aca="false">+'Programska_aktivnost 0002 '!F216+'Programska_aktivnost 0004'!F216+Sheet1!F216+'Programska_aktivnost 0005'!F216+'Projekat '!F216+Sheet2!F216</f>
        <v>0</v>
      </c>
      <c r="G216" s="85" t="n">
        <f aca="false">+'Programska_aktivnost 0002 '!G216+'Programska_aktivnost 0004'!G216+Sheet1!G216+'Programska_aktivnost 0005'!G216+'Projekat '!G216+Sheet2!G216</f>
        <v>0</v>
      </c>
      <c r="H216" s="86" t="n">
        <f aca="false">+'Programska_aktivnost 0002 '!H216+'Programska_aktivnost 0004'!H216+Sheet1!H216+'Programska_aktivnost 0005'!H216+'Projekat '!H216+Sheet2!H216</f>
        <v>0</v>
      </c>
      <c r="I216" s="87" t="n">
        <f aca="false">+'Programska_aktivnost 0002 '!I216+'Programska_aktivnost 0004'!I216+Sheet1!I216+'Programska_aktivnost 0005'!I216+'Projekat '!I216+Sheet2!I216</f>
        <v>0</v>
      </c>
      <c r="J216" s="137" t="n">
        <f aca="false">+'Programska_aktivnost 0002 '!J216+'Programska_aktivnost 0004'!J216+Sheet1!J216+'Programska_aktivnost 0005'!J216+'Projekat '!J216+Sheet2!J216</f>
        <v>0</v>
      </c>
      <c r="K216" s="85" t="n">
        <f aca="false">+'Programska_aktivnost 0002 '!K216+'Programska_aktivnost 0004'!K216+Sheet1!K216+'Programska_aktivnost 0005'!K216+'Projekat '!K216+Sheet2!K216</f>
        <v>0</v>
      </c>
      <c r="L216" s="137" t="n">
        <f aca="false">+'Programska_aktivnost 0002 '!L216+'Programska_aktivnost 0004'!L216+Sheet1!L216+'Programska_aktivnost 0005'!L216+'Projekat '!L216+Sheet2!L216</f>
        <v>0</v>
      </c>
      <c r="M216" s="85" t="n">
        <f aca="false">+'Programska_aktivnost 0002 '!M216+'Programska_aktivnost 0004'!M216+Sheet1!M216+'Programska_aktivnost 0005'!M216+'Projekat '!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5</v>
      </c>
      <c r="D217" s="137" t="n">
        <f aca="false">+'Programska_aktivnost 0002 '!D217+'Programska_aktivnost 0004'!D217+Sheet1!D217+'Programska_aktivnost 0005'!D217+'Projekat '!D217+Sheet2!D217</f>
        <v>0</v>
      </c>
      <c r="E217" s="85" t="n">
        <f aca="false">+'Programska_aktivnost 0002 '!E217+'Programska_aktivnost 0004'!E217+Sheet1!E217+'Programska_aktivnost 0005'!E217+'Projekat '!E217+Sheet2!E217</f>
        <v>0</v>
      </c>
      <c r="F217" s="137" t="n">
        <f aca="false">+'Programska_aktivnost 0002 '!F217+'Programska_aktivnost 0004'!F217+Sheet1!F217+'Programska_aktivnost 0005'!F217+'Projekat '!F217+Sheet2!F217</f>
        <v>0</v>
      </c>
      <c r="G217" s="85" t="n">
        <f aca="false">+'Programska_aktivnost 0002 '!G217+'Programska_aktivnost 0004'!G217+Sheet1!G217+'Programska_aktivnost 0005'!G217+'Projekat '!G217+Sheet2!G217</f>
        <v>0</v>
      </c>
      <c r="H217" s="86" t="n">
        <f aca="false">+'Programska_aktivnost 0002 '!H217+'Programska_aktivnost 0004'!H217+Sheet1!H217+'Programska_aktivnost 0005'!H217+'Projekat '!H217+Sheet2!H217</f>
        <v>0</v>
      </c>
      <c r="I217" s="87" t="n">
        <f aca="false">+'Programska_aktivnost 0002 '!I217+'Programska_aktivnost 0004'!I217+Sheet1!I217+'Programska_aktivnost 0005'!I217+'Projekat '!I217+Sheet2!I217</f>
        <v>0</v>
      </c>
      <c r="J217" s="137" t="n">
        <f aca="false">+'Programska_aktivnost 0002 '!J217+'Programska_aktivnost 0004'!J217+Sheet1!J217+'Programska_aktivnost 0005'!J217+'Projekat '!J217+Sheet2!J217</f>
        <v>0</v>
      </c>
      <c r="K217" s="85" t="n">
        <f aca="false">+'Programska_aktivnost 0002 '!K217+'Programska_aktivnost 0004'!K217+Sheet1!K217+'Programska_aktivnost 0005'!K217+'Projekat '!K217+Sheet2!K217</f>
        <v>0</v>
      </c>
      <c r="L217" s="137" t="n">
        <f aca="false">+'Programska_aktivnost 0002 '!L217+'Programska_aktivnost 0004'!L217+Sheet1!L217+'Programska_aktivnost 0005'!L217+'Projekat '!L217+Sheet2!L217</f>
        <v>0</v>
      </c>
      <c r="M217" s="85" t="n">
        <f aca="false">+'Programska_aktivnost 0002 '!M217+'Programska_aktivnost 0004'!M217+Sheet1!M217+'Programska_aktivnost 0005'!M217+'Projekat '!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6</v>
      </c>
      <c r="D218" s="137" t="n">
        <f aca="false">+'Programska_aktivnost 0002 '!D218+'Programska_aktivnost 0004'!D218+Sheet1!D218+'Programska_aktivnost 0005'!D218+'Projekat '!D218+Sheet2!D218</f>
        <v>0</v>
      </c>
      <c r="E218" s="85" t="n">
        <f aca="false">+'Programska_aktivnost 0002 '!E218+'Programska_aktivnost 0004'!E218+Sheet1!E218+'Programska_aktivnost 0005'!E218+'Projekat '!E218+Sheet2!E218</f>
        <v>0</v>
      </c>
      <c r="F218" s="137" t="n">
        <f aca="false">+'Programska_aktivnost 0002 '!F218+'Programska_aktivnost 0004'!F218+Sheet1!F218+'Programska_aktivnost 0005'!F218+'Projekat '!F218+Sheet2!F218</f>
        <v>0</v>
      </c>
      <c r="G218" s="85" t="n">
        <f aca="false">+'Programska_aktivnost 0002 '!G218+'Programska_aktivnost 0004'!G218+Sheet1!G218+'Programska_aktivnost 0005'!G218+'Projekat '!G218+Sheet2!G218</f>
        <v>0</v>
      </c>
      <c r="H218" s="86" t="n">
        <f aca="false">+'Programska_aktivnost 0002 '!H218+'Programska_aktivnost 0004'!H218+Sheet1!H218+'Programska_aktivnost 0005'!H218+'Projekat '!H218+Sheet2!H218</f>
        <v>0</v>
      </c>
      <c r="I218" s="87" t="n">
        <f aca="false">+'Programska_aktivnost 0002 '!I218+'Programska_aktivnost 0004'!I218+Sheet1!I218+'Programska_aktivnost 0005'!I218+'Projekat '!I218+Sheet2!I218</f>
        <v>0</v>
      </c>
      <c r="J218" s="137" t="n">
        <f aca="false">+'Programska_aktivnost 0002 '!J218+'Programska_aktivnost 0004'!J218+Sheet1!J218+'Programska_aktivnost 0005'!J218+'Projekat '!J218+Sheet2!J218</f>
        <v>0</v>
      </c>
      <c r="K218" s="85" t="n">
        <f aca="false">+'Programska_aktivnost 0002 '!K218+'Programska_aktivnost 0004'!K218+Sheet1!K218+'Programska_aktivnost 0005'!K218+'Projekat '!K218+Sheet2!K218</f>
        <v>0</v>
      </c>
      <c r="L218" s="137" t="n">
        <f aca="false">+'Programska_aktivnost 0002 '!L218+'Programska_aktivnost 0004'!L218+Sheet1!L218+'Programska_aktivnost 0005'!L218+'Projekat '!L218+Sheet2!L218</f>
        <v>0</v>
      </c>
      <c r="M218" s="85" t="n">
        <f aca="false">+'Programska_aktivnost 0002 '!M218+'Programska_aktivnost 0004'!M218+Sheet1!M218+'Programska_aktivnost 0005'!M218+'Projekat '!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7</v>
      </c>
      <c r="D219" s="137" t="n">
        <f aca="false">+'Programska_aktivnost 0002 '!D219+'Programska_aktivnost 0004'!D219+Sheet1!D219+'Programska_aktivnost 0005'!D219+'Projekat '!D219+Sheet2!D219</f>
        <v>0</v>
      </c>
      <c r="E219" s="85" t="n">
        <f aca="false">+'Programska_aktivnost 0002 '!E219+'Programska_aktivnost 0004'!E219+Sheet1!E219+'Programska_aktivnost 0005'!E219+'Projekat '!E219+Sheet2!E219</f>
        <v>0</v>
      </c>
      <c r="F219" s="137" t="n">
        <f aca="false">+'Programska_aktivnost 0002 '!F219+'Programska_aktivnost 0004'!F219+Sheet1!F219+'Programska_aktivnost 0005'!F219+'Projekat '!F219+Sheet2!F219</f>
        <v>0</v>
      </c>
      <c r="G219" s="85" t="n">
        <f aca="false">+'Programska_aktivnost 0002 '!G219+'Programska_aktivnost 0004'!G219+Sheet1!G219+'Programska_aktivnost 0005'!G219+'Projekat '!G219+Sheet2!G219</f>
        <v>0</v>
      </c>
      <c r="H219" s="86" t="n">
        <f aca="false">+'Programska_aktivnost 0002 '!H219+'Programska_aktivnost 0004'!H219+Sheet1!H219+'Programska_aktivnost 0005'!H219+'Projekat '!H219+Sheet2!H219</f>
        <v>0</v>
      </c>
      <c r="I219" s="87" t="n">
        <f aca="false">+'Programska_aktivnost 0002 '!I219+'Programska_aktivnost 0004'!I219+Sheet1!I219+'Programska_aktivnost 0005'!I219+'Projekat '!I219+Sheet2!I219</f>
        <v>0</v>
      </c>
      <c r="J219" s="137" t="n">
        <f aca="false">+'Programska_aktivnost 0002 '!J219+'Programska_aktivnost 0004'!J219+Sheet1!J219+'Programska_aktivnost 0005'!J219+'Projekat '!J219+Sheet2!J219</f>
        <v>0</v>
      </c>
      <c r="K219" s="85" t="n">
        <f aca="false">+'Programska_aktivnost 0002 '!K219+'Programska_aktivnost 0004'!K219+Sheet1!K219+'Programska_aktivnost 0005'!K219+'Projekat '!K219+Sheet2!K219</f>
        <v>0</v>
      </c>
      <c r="L219" s="137" t="n">
        <f aca="false">+'Programska_aktivnost 0002 '!L219+'Programska_aktivnost 0004'!L219+Sheet1!L219+'Programska_aktivnost 0005'!L219+'Projekat '!L219+Sheet2!L219</f>
        <v>0</v>
      </c>
      <c r="M219" s="85" t="n">
        <f aca="false">+'Programska_aktivnost 0002 '!M219+'Programska_aktivnost 0004'!M219+Sheet1!M219+'Programska_aktivnost 0005'!M219+'Projekat '!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8</v>
      </c>
      <c r="D220" s="137" t="n">
        <f aca="false">+'Programska_aktivnost 0002 '!D220+'Programska_aktivnost 0004'!D220+Sheet1!D220+'Programska_aktivnost 0005'!D220+'Projekat '!D220+Sheet2!D220</f>
        <v>0</v>
      </c>
      <c r="E220" s="85" t="n">
        <f aca="false">+'Programska_aktivnost 0002 '!E220+'Programska_aktivnost 0004'!E220+Sheet1!E220+'Programska_aktivnost 0005'!E220+'Projekat '!E220+Sheet2!E220</f>
        <v>0</v>
      </c>
      <c r="F220" s="137" t="n">
        <f aca="false">+'Programska_aktivnost 0002 '!F220+'Programska_aktivnost 0004'!F220+Sheet1!F220+'Programska_aktivnost 0005'!F220+'Projekat '!F220+Sheet2!F220</f>
        <v>0</v>
      </c>
      <c r="G220" s="85" t="n">
        <f aca="false">+'Programska_aktivnost 0002 '!G220+'Programska_aktivnost 0004'!G220+Sheet1!G220+'Programska_aktivnost 0005'!G220+'Projekat '!G220+Sheet2!G220</f>
        <v>0</v>
      </c>
      <c r="H220" s="86" t="n">
        <f aca="false">+'Programska_aktivnost 0002 '!H220+'Programska_aktivnost 0004'!H220+Sheet1!H220+'Programska_aktivnost 0005'!H220+'Projekat '!H220+Sheet2!H220</f>
        <v>0</v>
      </c>
      <c r="I220" s="87" t="n">
        <f aca="false">+'Programska_aktivnost 0002 '!I220+'Programska_aktivnost 0004'!I220+Sheet1!I220+'Programska_aktivnost 0005'!I220+'Projekat '!I220+Sheet2!I220</f>
        <v>0</v>
      </c>
      <c r="J220" s="137" t="n">
        <f aca="false">+'Programska_aktivnost 0002 '!J220+'Programska_aktivnost 0004'!J220+Sheet1!J220+'Programska_aktivnost 0005'!J220+'Projekat '!J220+Sheet2!J220</f>
        <v>0</v>
      </c>
      <c r="K220" s="85" t="n">
        <f aca="false">+'Programska_aktivnost 0002 '!K220+'Programska_aktivnost 0004'!K220+Sheet1!K220+'Programska_aktivnost 0005'!K220+'Projekat '!K220+Sheet2!K220</f>
        <v>0</v>
      </c>
      <c r="L220" s="137" t="n">
        <f aca="false">+'Programska_aktivnost 0002 '!L220+'Programska_aktivnost 0004'!L220+Sheet1!L220+'Programska_aktivnost 0005'!L220+'Projekat '!L220+Sheet2!L220</f>
        <v>0</v>
      </c>
      <c r="M220" s="85" t="n">
        <f aca="false">+'Programska_aktivnost 0002 '!M220+'Programska_aktivnost 0004'!M220+Sheet1!M220+'Programska_aktivnost 0005'!M220+'Projekat '!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9</v>
      </c>
      <c r="D221" s="137" t="n">
        <f aca="false">+'Programska_aktivnost 0002 '!D221+'Programska_aktivnost 0004'!D221+Sheet1!D221+'Programska_aktivnost 0005'!D221+'Projekat '!D221+Sheet2!D221</f>
        <v>0</v>
      </c>
      <c r="E221" s="85" t="n">
        <f aca="false">+'Programska_aktivnost 0002 '!E221+'Programska_aktivnost 0004'!E221+Sheet1!E221+'Programska_aktivnost 0005'!E221+'Projekat '!E221+Sheet2!E221</f>
        <v>0</v>
      </c>
      <c r="F221" s="137" t="n">
        <f aca="false">+'Programska_aktivnost 0002 '!F221+'Programska_aktivnost 0004'!F221+Sheet1!F221+'Programska_aktivnost 0005'!F221+'Projekat '!F221+Sheet2!F221</f>
        <v>0</v>
      </c>
      <c r="G221" s="85" t="n">
        <f aca="false">+'Programska_aktivnost 0002 '!G221+'Programska_aktivnost 0004'!G221+Sheet1!G221+'Programska_aktivnost 0005'!G221+'Projekat '!G221+Sheet2!G221</f>
        <v>0</v>
      </c>
      <c r="H221" s="86" t="n">
        <f aca="false">+'Programska_aktivnost 0002 '!H221+'Programska_aktivnost 0004'!H221+Sheet1!H221+'Programska_aktivnost 0005'!H221+'Projekat '!H221+Sheet2!H221</f>
        <v>0</v>
      </c>
      <c r="I221" s="87" t="n">
        <f aca="false">+'Programska_aktivnost 0002 '!I221+'Programska_aktivnost 0004'!I221+Sheet1!I221+'Programska_aktivnost 0005'!I221+'Projekat '!I221+Sheet2!I221</f>
        <v>0</v>
      </c>
      <c r="J221" s="137" t="n">
        <f aca="false">+'Programska_aktivnost 0002 '!J221+'Programska_aktivnost 0004'!J221+Sheet1!J221+'Programska_aktivnost 0005'!J221+'Projekat '!J221+Sheet2!J221</f>
        <v>0</v>
      </c>
      <c r="K221" s="85" t="n">
        <f aca="false">+'Programska_aktivnost 0002 '!K221+'Programska_aktivnost 0004'!K221+Sheet1!K221+'Programska_aktivnost 0005'!K221+'Projekat '!K221+Sheet2!K221</f>
        <v>0</v>
      </c>
      <c r="L221" s="137" t="n">
        <f aca="false">+'Programska_aktivnost 0002 '!L221+'Programska_aktivnost 0004'!L221+Sheet1!L221+'Programska_aktivnost 0005'!L221+'Projekat '!L221+Sheet2!L221</f>
        <v>0</v>
      </c>
      <c r="M221" s="85" t="n">
        <f aca="false">+'Programska_aktivnost 0002 '!M221+'Programska_aktivnost 0004'!M221+Sheet1!M221+'Programska_aktivnost 0005'!M221+'Projekat '!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30</v>
      </c>
      <c r="D222" s="92" t="n">
        <f aca="false">+'Programska_aktivnost 0002 '!D222+'Programska_aktivnost 0004'!D222+Sheet1!D222+'Programska_aktivnost 0005'!D222+'Projekat '!D222+Sheet2!D222</f>
        <v>0</v>
      </c>
      <c r="E222" s="78" t="n">
        <f aca="false">+'Programska_aktivnost 0002 '!E222+'Programska_aktivnost 0004'!E222+Sheet1!E222+'Programska_aktivnost 0005'!E222+'Projekat '!E222+Sheet2!E222</f>
        <v>0</v>
      </c>
      <c r="F222" s="92" t="n">
        <f aca="false">+'Programska_aktivnost 0002 '!F222+'Programska_aktivnost 0004'!F222+Sheet1!F222+'Programska_aktivnost 0005'!F222+'Projekat '!F222+Sheet2!F222</f>
        <v>0</v>
      </c>
      <c r="G222" s="78" t="n">
        <f aca="false">+'Programska_aktivnost 0002 '!G222+'Programska_aktivnost 0004'!G222+Sheet1!G222+'Programska_aktivnost 0005'!G222+'Projekat '!G222+Sheet2!G222</f>
        <v>0</v>
      </c>
      <c r="H222" s="77" t="n">
        <f aca="false">+'Programska_aktivnost 0002 '!H222+'Programska_aktivnost 0004'!H222+Sheet1!H222+'Programska_aktivnost 0005'!H222+'Projekat '!H222+Sheet2!H222</f>
        <v>0</v>
      </c>
      <c r="I222" s="78" t="n">
        <f aca="false">+'Programska_aktivnost 0002 '!I222+'Programska_aktivnost 0004'!I222+Sheet1!I222+'Programska_aktivnost 0005'!I222+'Projekat '!I222+Sheet2!I222</f>
        <v>0</v>
      </c>
      <c r="J222" s="92" t="n">
        <f aca="false">+'Programska_aktivnost 0002 '!J222+'Programska_aktivnost 0004'!J222+Sheet1!J222+'Programska_aktivnost 0005'!J222+'Projekat '!J222+Sheet2!J222</f>
        <v>0</v>
      </c>
      <c r="K222" s="78" t="n">
        <f aca="false">+'Programska_aktivnost 0002 '!K222+'Programska_aktivnost 0004'!K222+Sheet1!K222+'Programska_aktivnost 0005'!K222+'Projekat '!K222+Sheet2!K222</f>
        <v>0</v>
      </c>
      <c r="L222" s="92" t="n">
        <f aca="false">+'Programska_aktivnost 0002 '!L222+'Programska_aktivnost 0004'!L222+Sheet1!L222+'Programska_aktivnost 0005'!L222+'Projekat '!L222+Sheet2!L222</f>
        <v>0</v>
      </c>
      <c r="M222" s="78" t="n">
        <f aca="false">+'Programska_aktivnost 0002 '!M222+'Programska_aktivnost 0004'!M222+Sheet1!M222+'Programska_aktivnost 0005'!M222+'Projekat '!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31</v>
      </c>
      <c r="D223" s="137" t="n">
        <f aca="false">+'Programska_aktivnost 0002 '!D223+'Programska_aktivnost 0004'!D223+Sheet1!D223+'Programska_aktivnost 0005'!D223+'Projekat '!D223+Sheet2!D223</f>
        <v>0</v>
      </c>
      <c r="E223" s="85" t="n">
        <f aca="false">+'Programska_aktivnost 0002 '!E223+'Programska_aktivnost 0004'!E223+Sheet1!E223+'Programska_aktivnost 0005'!E223+'Projekat '!E223+Sheet2!E223</f>
        <v>0</v>
      </c>
      <c r="F223" s="137" t="n">
        <f aca="false">+'Programska_aktivnost 0002 '!F223+'Programska_aktivnost 0004'!F223+Sheet1!F223+'Programska_aktivnost 0005'!F223+'Projekat '!F223+Sheet2!F223</f>
        <v>0</v>
      </c>
      <c r="G223" s="85" t="n">
        <f aca="false">+'Programska_aktivnost 0002 '!G223+'Programska_aktivnost 0004'!G223+Sheet1!G223+'Programska_aktivnost 0005'!G223+'Projekat '!G223+Sheet2!G223</f>
        <v>0</v>
      </c>
      <c r="H223" s="86" t="n">
        <f aca="false">+'Programska_aktivnost 0002 '!H223+'Programska_aktivnost 0004'!H223+Sheet1!H223+'Programska_aktivnost 0005'!H223+'Projekat '!H223+Sheet2!H223</f>
        <v>0</v>
      </c>
      <c r="I223" s="87" t="n">
        <f aca="false">+'Programska_aktivnost 0002 '!I223+'Programska_aktivnost 0004'!I223+Sheet1!I223+'Programska_aktivnost 0005'!I223+'Projekat '!I223+Sheet2!I223</f>
        <v>0</v>
      </c>
      <c r="J223" s="137" t="n">
        <f aca="false">+'Programska_aktivnost 0002 '!J223+'Programska_aktivnost 0004'!J223+Sheet1!J223+'Programska_aktivnost 0005'!J223+'Projekat '!J223+Sheet2!J223</f>
        <v>0</v>
      </c>
      <c r="K223" s="85" t="n">
        <f aca="false">+'Programska_aktivnost 0002 '!K223+'Programska_aktivnost 0004'!K223+Sheet1!K223+'Programska_aktivnost 0005'!K223+'Projekat '!K223+Sheet2!K223</f>
        <v>0</v>
      </c>
      <c r="L223" s="137" t="n">
        <f aca="false">+'Programska_aktivnost 0002 '!L223+'Programska_aktivnost 0004'!L223+Sheet1!L223+'Programska_aktivnost 0005'!L223+'Projekat '!L223+Sheet2!L223</f>
        <v>0</v>
      </c>
      <c r="M223" s="85" t="n">
        <f aca="false">+'Programska_aktivnost 0002 '!M223+'Programska_aktivnost 0004'!M223+Sheet1!M223+'Programska_aktivnost 0005'!M223+'Projekat '!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2</v>
      </c>
      <c r="D224" s="137" t="n">
        <f aca="false">+'Programska_aktivnost 0002 '!D224+'Programska_aktivnost 0004'!D224+Sheet1!D224+'Programska_aktivnost 0005'!D224+'Projekat '!D224+Sheet2!D224</f>
        <v>0</v>
      </c>
      <c r="E224" s="85" t="n">
        <f aca="false">+'Programska_aktivnost 0002 '!E224+'Programska_aktivnost 0004'!E224+Sheet1!E224+'Programska_aktivnost 0005'!E224+'Projekat '!E224+Sheet2!E224</f>
        <v>0</v>
      </c>
      <c r="F224" s="137" t="n">
        <f aca="false">+'Programska_aktivnost 0002 '!F224+'Programska_aktivnost 0004'!F224+Sheet1!F224+'Programska_aktivnost 0005'!F224+'Projekat '!F224+Sheet2!F224</f>
        <v>0</v>
      </c>
      <c r="G224" s="85" t="n">
        <f aca="false">+'Programska_aktivnost 0002 '!G224+'Programska_aktivnost 0004'!G224+Sheet1!G224+'Programska_aktivnost 0005'!G224+'Projekat '!G224+Sheet2!G224</f>
        <v>0</v>
      </c>
      <c r="H224" s="86" t="n">
        <f aca="false">+'Programska_aktivnost 0002 '!H224+'Programska_aktivnost 0004'!H224+Sheet1!H224+'Programska_aktivnost 0005'!H224+'Projekat '!H224+Sheet2!H224</f>
        <v>0</v>
      </c>
      <c r="I224" s="87" t="n">
        <f aca="false">+'Programska_aktivnost 0002 '!I224+'Programska_aktivnost 0004'!I224+Sheet1!I224+'Programska_aktivnost 0005'!I224+'Projekat '!I224+Sheet2!I224</f>
        <v>0</v>
      </c>
      <c r="J224" s="137" t="n">
        <f aca="false">+'Programska_aktivnost 0002 '!J224+'Programska_aktivnost 0004'!J224+Sheet1!J224+'Programska_aktivnost 0005'!J224+'Projekat '!J224+Sheet2!J224</f>
        <v>0</v>
      </c>
      <c r="K224" s="85" t="n">
        <f aca="false">+'Programska_aktivnost 0002 '!K224+'Programska_aktivnost 0004'!K224+Sheet1!K224+'Programska_aktivnost 0005'!K224+'Projekat '!K224+Sheet2!K224</f>
        <v>0</v>
      </c>
      <c r="L224" s="137" t="n">
        <f aca="false">+'Programska_aktivnost 0002 '!L224+'Programska_aktivnost 0004'!L224+Sheet1!L224+'Programska_aktivnost 0005'!L224+'Projekat '!L224+Sheet2!L224</f>
        <v>0</v>
      </c>
      <c r="M224" s="85" t="n">
        <f aca="false">+'Programska_aktivnost 0002 '!M224+'Programska_aktivnost 0004'!M224+Sheet1!M224+'Programska_aktivnost 0005'!M224+'Projekat '!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3</v>
      </c>
      <c r="D225" s="137" t="n">
        <f aca="false">+'Programska_aktivnost 0002 '!D225+'Programska_aktivnost 0004'!D225+Sheet1!D225+'Programska_aktivnost 0005'!D225+'Projekat '!D225+Sheet2!D225</f>
        <v>0</v>
      </c>
      <c r="E225" s="85" t="n">
        <f aca="false">+'Programska_aktivnost 0002 '!E225+'Programska_aktivnost 0004'!E225+Sheet1!E225+'Programska_aktivnost 0005'!E225+'Projekat '!E225+Sheet2!E225</f>
        <v>0</v>
      </c>
      <c r="F225" s="137" t="n">
        <f aca="false">+'Programska_aktivnost 0002 '!F225+'Programska_aktivnost 0004'!F225+Sheet1!F225+'Programska_aktivnost 0005'!F225+'Projekat '!F225+Sheet2!F225</f>
        <v>0</v>
      </c>
      <c r="G225" s="85" t="n">
        <f aca="false">+'Programska_aktivnost 0002 '!G225+'Programska_aktivnost 0004'!G225+Sheet1!G225+'Programska_aktivnost 0005'!G225+'Projekat '!G225+Sheet2!G225</f>
        <v>0</v>
      </c>
      <c r="H225" s="86" t="n">
        <f aca="false">+'Programska_aktivnost 0002 '!H225+'Programska_aktivnost 0004'!H225+Sheet1!H225+'Programska_aktivnost 0005'!H225+'Projekat '!H225+Sheet2!H225</f>
        <v>0</v>
      </c>
      <c r="I225" s="87" t="n">
        <f aca="false">+'Programska_aktivnost 0002 '!I225+'Programska_aktivnost 0004'!I225+Sheet1!I225+'Programska_aktivnost 0005'!I225+'Projekat '!I225+Sheet2!I225</f>
        <v>0</v>
      </c>
      <c r="J225" s="137" t="n">
        <f aca="false">+'Programska_aktivnost 0002 '!J225+'Programska_aktivnost 0004'!J225+Sheet1!J225+'Programska_aktivnost 0005'!J225+'Projekat '!J225+Sheet2!J225</f>
        <v>0</v>
      </c>
      <c r="K225" s="85" t="n">
        <f aca="false">+'Programska_aktivnost 0002 '!K225+'Programska_aktivnost 0004'!K225+Sheet1!K225+'Programska_aktivnost 0005'!K225+'Projekat '!K225+Sheet2!K225</f>
        <v>0</v>
      </c>
      <c r="L225" s="137" t="n">
        <f aca="false">+'Programska_aktivnost 0002 '!L225+'Programska_aktivnost 0004'!L225+Sheet1!L225+'Programska_aktivnost 0005'!L225+'Projekat '!L225+Sheet2!L225</f>
        <v>0</v>
      </c>
      <c r="M225" s="85" t="n">
        <f aca="false">+'Programska_aktivnost 0002 '!M225+'Programska_aktivnost 0004'!M225+Sheet1!M225+'Programska_aktivnost 0005'!M225+'Projekat '!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4</v>
      </c>
      <c r="D226" s="137" t="n">
        <f aca="false">+'Programska_aktivnost 0002 '!D226+'Programska_aktivnost 0004'!D226+Sheet1!D226+'Programska_aktivnost 0005'!D226+'Projekat '!D226+Sheet2!D226</f>
        <v>0</v>
      </c>
      <c r="E226" s="85" t="n">
        <f aca="false">+'Programska_aktivnost 0002 '!E226+'Programska_aktivnost 0004'!E226+Sheet1!E226+'Programska_aktivnost 0005'!E226+'Projekat '!E226+Sheet2!E226</f>
        <v>0</v>
      </c>
      <c r="F226" s="137" t="n">
        <f aca="false">+'Programska_aktivnost 0002 '!F226+'Programska_aktivnost 0004'!F226+Sheet1!F226+'Programska_aktivnost 0005'!F226+'Projekat '!F226+Sheet2!F226</f>
        <v>0</v>
      </c>
      <c r="G226" s="85" t="n">
        <f aca="false">+'Programska_aktivnost 0002 '!G226+'Programska_aktivnost 0004'!G226+Sheet1!G226+'Programska_aktivnost 0005'!G226+'Projekat '!G226+Sheet2!G226</f>
        <v>0</v>
      </c>
      <c r="H226" s="86" t="n">
        <f aca="false">+'Programska_aktivnost 0002 '!H226+'Programska_aktivnost 0004'!H226+Sheet1!H226+'Programska_aktivnost 0005'!H226+'Projekat '!H226+Sheet2!H226</f>
        <v>0</v>
      </c>
      <c r="I226" s="87" t="n">
        <f aca="false">+'Programska_aktivnost 0002 '!I226+'Programska_aktivnost 0004'!I226+Sheet1!I226+'Programska_aktivnost 0005'!I226+'Projekat '!I226+Sheet2!I226</f>
        <v>0</v>
      </c>
      <c r="J226" s="137" t="n">
        <f aca="false">+'Programska_aktivnost 0002 '!J226+'Programska_aktivnost 0004'!J226+Sheet1!J226+'Programska_aktivnost 0005'!J226+'Projekat '!J226+Sheet2!J226</f>
        <v>0</v>
      </c>
      <c r="K226" s="85" t="n">
        <f aca="false">+'Programska_aktivnost 0002 '!K226+'Programska_aktivnost 0004'!K226+Sheet1!K226+'Programska_aktivnost 0005'!K226+'Projekat '!K226+Sheet2!K226</f>
        <v>0</v>
      </c>
      <c r="L226" s="137" t="n">
        <f aca="false">+'Programska_aktivnost 0002 '!L226+'Programska_aktivnost 0004'!L226+Sheet1!L226+'Programska_aktivnost 0005'!L226+'Projekat '!L226+Sheet2!L226</f>
        <v>0</v>
      </c>
      <c r="M226" s="85" t="n">
        <f aca="false">+'Programska_aktivnost 0002 '!M226+'Programska_aktivnost 0004'!M226+Sheet1!M226+'Programska_aktivnost 0005'!M226+'Projekat '!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5</v>
      </c>
      <c r="D227" s="137" t="n">
        <f aca="false">+'Programska_aktivnost 0002 '!D227+'Programska_aktivnost 0004'!D227+Sheet1!D227+'Programska_aktivnost 0005'!D227+'Projekat '!D227+Sheet2!D227</f>
        <v>0</v>
      </c>
      <c r="E227" s="85" t="n">
        <f aca="false">+'Programska_aktivnost 0002 '!E227+'Programska_aktivnost 0004'!E227+Sheet1!E227+'Programska_aktivnost 0005'!E227+'Projekat '!E227+Sheet2!E227</f>
        <v>0</v>
      </c>
      <c r="F227" s="137" t="n">
        <f aca="false">+'Programska_aktivnost 0002 '!F227+'Programska_aktivnost 0004'!F227+Sheet1!F227+'Programska_aktivnost 0005'!F227+'Projekat '!F227+Sheet2!F227</f>
        <v>0</v>
      </c>
      <c r="G227" s="85" t="n">
        <f aca="false">+'Programska_aktivnost 0002 '!G227+'Programska_aktivnost 0004'!G227+Sheet1!G227+'Programska_aktivnost 0005'!G227+'Projekat '!G227+Sheet2!G227</f>
        <v>0</v>
      </c>
      <c r="H227" s="86" t="n">
        <f aca="false">+'Programska_aktivnost 0002 '!H227+'Programska_aktivnost 0004'!H227+Sheet1!H227+'Programska_aktivnost 0005'!H227+'Projekat '!H227+Sheet2!H227</f>
        <v>0</v>
      </c>
      <c r="I227" s="87" t="n">
        <f aca="false">+'Programska_aktivnost 0002 '!I227+'Programska_aktivnost 0004'!I227+Sheet1!I227+'Programska_aktivnost 0005'!I227+'Projekat '!I227+Sheet2!I227</f>
        <v>0</v>
      </c>
      <c r="J227" s="137" t="n">
        <f aca="false">+'Programska_aktivnost 0002 '!J227+'Programska_aktivnost 0004'!J227+Sheet1!J227+'Programska_aktivnost 0005'!J227+'Projekat '!J227+Sheet2!J227</f>
        <v>0</v>
      </c>
      <c r="K227" s="85" t="n">
        <f aca="false">+'Programska_aktivnost 0002 '!K227+'Programska_aktivnost 0004'!K227+Sheet1!K227+'Programska_aktivnost 0005'!K227+'Projekat '!K227+Sheet2!K227</f>
        <v>0</v>
      </c>
      <c r="L227" s="137" t="n">
        <f aca="false">+'Programska_aktivnost 0002 '!L227+'Programska_aktivnost 0004'!L227+Sheet1!L227+'Programska_aktivnost 0005'!L227+'Projekat '!L227+Sheet2!L227</f>
        <v>0</v>
      </c>
      <c r="M227" s="85" t="n">
        <f aca="false">+'Programska_aktivnost 0002 '!M227+'Programska_aktivnost 0004'!M227+Sheet1!M227+'Programska_aktivnost 0005'!M227+'Projekat '!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6</v>
      </c>
      <c r="D228" s="92" t="n">
        <f aca="false">+'Programska_aktivnost 0002 '!D228+'Programska_aktivnost 0004'!D228+Sheet1!D228+'Programska_aktivnost 0005'!D228+'Projekat '!D228+Sheet2!D228</f>
        <v>0</v>
      </c>
      <c r="E228" s="78" t="n">
        <f aca="false">+'Programska_aktivnost 0002 '!E228+'Programska_aktivnost 0004'!E228+Sheet1!E228+'Programska_aktivnost 0005'!E228+'Projekat '!E228+Sheet2!E228</f>
        <v>0</v>
      </c>
      <c r="F228" s="92" t="n">
        <f aca="false">+'Programska_aktivnost 0002 '!F228+'Programska_aktivnost 0004'!F228+Sheet1!F228+'Programska_aktivnost 0005'!F228+'Projekat '!F228+Sheet2!F228</f>
        <v>0</v>
      </c>
      <c r="G228" s="78" t="n">
        <f aca="false">+'Programska_aktivnost 0002 '!G228+'Programska_aktivnost 0004'!G228+Sheet1!G228+'Programska_aktivnost 0005'!G228+'Projekat '!G228+Sheet2!G228</f>
        <v>0</v>
      </c>
      <c r="H228" s="77" t="n">
        <f aca="false">+'Programska_aktivnost 0002 '!H228+'Programska_aktivnost 0004'!H228+Sheet1!H228+'Programska_aktivnost 0005'!H228+'Projekat '!H228+Sheet2!H228</f>
        <v>1817200</v>
      </c>
      <c r="I228" s="78" t="n">
        <f aca="false">+'Programska_aktivnost 0002 '!I228+'Programska_aktivnost 0004'!I228+Sheet1!I228+'Programska_aktivnost 0005'!I228+'Projekat '!I228+Sheet2!I228</f>
        <v>0</v>
      </c>
      <c r="J228" s="92" t="n">
        <f aca="false">+'Programska_aktivnost 0002 '!J228+'Programska_aktivnost 0004'!J228+Sheet1!J228+'Programska_aktivnost 0005'!J228+'Projekat '!J228+Sheet2!J228</f>
        <v>0</v>
      </c>
      <c r="K228" s="78" t="n">
        <f aca="false">+'Programska_aktivnost 0002 '!K228+'Programska_aktivnost 0004'!K228+Sheet1!K228+'Programska_aktivnost 0005'!K228+'Projekat '!K228+Sheet2!K228</f>
        <v>0</v>
      </c>
      <c r="L228" s="92" t="n">
        <f aca="false">+'Programska_aktivnost 0002 '!L228+'Programska_aktivnost 0004'!L228+Sheet1!L228+'Programska_aktivnost 0005'!L228+'Projekat '!L228+Sheet2!L228</f>
        <v>0</v>
      </c>
      <c r="M228" s="78" t="n">
        <f aca="false">+'Programska_aktivnost 0002 '!M228+'Programska_aktivnost 0004'!M228+Sheet1!M228+'Programska_aktivnost 0005'!M228+'Projekat '!M228+Sheet2!M228</f>
        <v>0</v>
      </c>
      <c r="N228" s="92" t="n">
        <f aca="false">SUM(H228,J228,L228)</f>
        <v>1817200</v>
      </c>
      <c r="O228" s="78" t="n">
        <f aca="false">SUM(I228,K228,M228)</f>
        <v>0</v>
      </c>
      <c r="V228" s="3"/>
      <c r="W228" s="3"/>
      <c r="X228" s="3"/>
      <c r="Y228" s="73" t="n">
        <f aca="false">SUM(D228:O228)</f>
        <v>3634400</v>
      </c>
    </row>
    <row r="229" customFormat="false" ht="33" hidden="true" customHeight="true" outlineLevel="0" collapsed="false">
      <c r="A229" s="102" t="n">
        <f aca="false">A228+1</f>
        <v>182</v>
      </c>
      <c r="B229" s="103" t="n">
        <v>423100</v>
      </c>
      <c r="C229" s="104" t="s">
        <v>237</v>
      </c>
      <c r="D229" s="137" t="n">
        <f aca="false">+'Programska_aktivnost 0002 '!D229+'Programska_aktivnost 0004'!D229+Sheet1!D229+'Programska_aktivnost 0005'!D229+'Projekat '!D229+Sheet2!D229</f>
        <v>0</v>
      </c>
      <c r="E229" s="85" t="n">
        <f aca="false">+'Programska_aktivnost 0002 '!E229+'Programska_aktivnost 0004'!E229+Sheet1!E229+'Programska_aktivnost 0005'!E229+'Projekat '!E229+Sheet2!E229</f>
        <v>0</v>
      </c>
      <c r="F229" s="137" t="n">
        <f aca="false">+'Programska_aktivnost 0002 '!F229+'Programska_aktivnost 0004'!F229+Sheet1!F229+'Programska_aktivnost 0005'!F229+'Projekat '!F229+Sheet2!F229</f>
        <v>0</v>
      </c>
      <c r="G229" s="85" t="n">
        <f aca="false">+'Programska_aktivnost 0002 '!G229+'Programska_aktivnost 0004'!G229+Sheet1!G229+'Programska_aktivnost 0005'!G229+'Projekat '!G229+Sheet2!G229</f>
        <v>0</v>
      </c>
      <c r="H229" s="86" t="n">
        <f aca="false">+'Programska_aktivnost 0002 '!H229+'Programska_aktivnost 0004'!H229+Sheet1!H229+'Programska_aktivnost 0005'!H229+'Projekat '!H229+Sheet2!H229</f>
        <v>1817200</v>
      </c>
      <c r="I229" s="87" t="n">
        <f aca="false">+'Programska_aktivnost 0002 '!I229+'Programska_aktivnost 0004'!I229+Sheet1!I229+'Programska_aktivnost 0005'!I229+'Projekat '!I229+Sheet2!I229</f>
        <v>0</v>
      </c>
      <c r="J229" s="137" t="n">
        <f aca="false">+'Programska_aktivnost 0002 '!J229+'Programska_aktivnost 0004'!J229+Sheet1!J229+'Programska_aktivnost 0005'!J229+'Projekat '!J229+Sheet2!J229</f>
        <v>0</v>
      </c>
      <c r="K229" s="85" t="n">
        <f aca="false">+'Programska_aktivnost 0002 '!K229+'Programska_aktivnost 0004'!K229+Sheet1!K229+'Programska_aktivnost 0005'!K229+'Projekat '!K229+Sheet2!K229</f>
        <v>0</v>
      </c>
      <c r="L229" s="137" t="n">
        <f aca="false">+'Programska_aktivnost 0002 '!L229+'Programska_aktivnost 0004'!L229+Sheet1!L229+'Programska_aktivnost 0005'!L229+'Projekat '!L229+Sheet2!L229</f>
        <v>0</v>
      </c>
      <c r="M229" s="85" t="n">
        <f aca="false">+'Programska_aktivnost 0002 '!M229+'Programska_aktivnost 0004'!M229+Sheet1!M229+'Programska_aktivnost 0005'!M229+'Projekat '!M229+Sheet2!M229</f>
        <v>0</v>
      </c>
      <c r="N229" s="137" t="n">
        <f aca="false">SUM(H229,J229,L229)</f>
        <v>1817200</v>
      </c>
      <c r="O229" s="85" t="n">
        <f aca="false">SUM(I229,K229,M229)</f>
        <v>0</v>
      </c>
      <c r="V229" s="3"/>
      <c r="W229" s="3"/>
      <c r="X229" s="3"/>
      <c r="Y229" s="73" t="n">
        <f aca="false">SUM(D229:O229)</f>
        <v>3634400</v>
      </c>
    </row>
    <row r="230" customFormat="false" ht="33" hidden="true" customHeight="true" outlineLevel="0" collapsed="false">
      <c r="A230" s="102" t="n">
        <f aca="false">A229+1</f>
        <v>183</v>
      </c>
      <c r="B230" s="103" t="n">
        <v>423200</v>
      </c>
      <c r="C230" s="104" t="s">
        <v>238</v>
      </c>
      <c r="D230" s="137" t="n">
        <f aca="false">+'Programska_aktivnost 0002 '!D230+'Programska_aktivnost 0004'!D230+Sheet1!D230+'Programska_aktivnost 0005'!D230+'Projekat '!D230+Sheet2!D230</f>
        <v>0</v>
      </c>
      <c r="E230" s="85" t="n">
        <f aca="false">+'Programska_aktivnost 0002 '!E230+'Programska_aktivnost 0004'!E230+Sheet1!E230+'Programska_aktivnost 0005'!E230+'Projekat '!E230+Sheet2!E230</f>
        <v>0</v>
      </c>
      <c r="F230" s="137" t="n">
        <f aca="false">+'Programska_aktivnost 0002 '!F230+'Programska_aktivnost 0004'!F230+Sheet1!F230+'Programska_aktivnost 0005'!F230+'Projekat '!F230+Sheet2!F230</f>
        <v>0</v>
      </c>
      <c r="G230" s="85" t="n">
        <f aca="false">+'Programska_aktivnost 0002 '!G230+'Programska_aktivnost 0004'!G230+Sheet1!G230+'Programska_aktivnost 0005'!G230+'Projekat '!G230+Sheet2!G230</f>
        <v>0</v>
      </c>
      <c r="H230" s="86" t="n">
        <f aca="false">+'Programska_aktivnost 0002 '!H230+'Programska_aktivnost 0004'!H230+Sheet1!H230+'Programska_aktivnost 0005'!H230+'Projekat '!H230+Sheet2!H230</f>
        <v>0</v>
      </c>
      <c r="I230" s="87" t="n">
        <f aca="false">+'Programska_aktivnost 0002 '!I230+'Programska_aktivnost 0004'!I230+Sheet1!I230+'Programska_aktivnost 0005'!I230+'Projekat '!I230+Sheet2!I230</f>
        <v>0</v>
      </c>
      <c r="J230" s="137" t="n">
        <f aca="false">+'Programska_aktivnost 0002 '!J230+'Programska_aktivnost 0004'!J230+Sheet1!J230+'Programska_aktivnost 0005'!J230+'Projekat '!J230+Sheet2!J230</f>
        <v>0</v>
      </c>
      <c r="K230" s="85" t="n">
        <f aca="false">+'Programska_aktivnost 0002 '!K230+'Programska_aktivnost 0004'!K230+Sheet1!K230+'Programska_aktivnost 0005'!K230+'Projekat '!K230+Sheet2!K230</f>
        <v>0</v>
      </c>
      <c r="L230" s="137" t="n">
        <f aca="false">+'Programska_aktivnost 0002 '!L230+'Programska_aktivnost 0004'!L230+Sheet1!L230+'Programska_aktivnost 0005'!L230+'Projekat '!L230+Sheet2!L230</f>
        <v>0</v>
      </c>
      <c r="M230" s="85" t="n">
        <f aca="false">+'Programska_aktivnost 0002 '!M230+'Programska_aktivnost 0004'!M230+Sheet1!M230+'Programska_aktivnost 0005'!M230+'Projekat '!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9</v>
      </c>
      <c r="D231" s="137" t="n">
        <f aca="false">+'Programska_aktivnost 0002 '!D231+'Programska_aktivnost 0004'!D231+Sheet1!D231+'Programska_aktivnost 0005'!D231+'Projekat '!D231+Sheet2!D231</f>
        <v>0</v>
      </c>
      <c r="E231" s="85" t="n">
        <f aca="false">+'Programska_aktivnost 0002 '!E231+'Programska_aktivnost 0004'!E231+Sheet1!E231+'Programska_aktivnost 0005'!E231+'Projekat '!E231+Sheet2!E231</f>
        <v>0</v>
      </c>
      <c r="F231" s="137" t="n">
        <f aca="false">+'Programska_aktivnost 0002 '!F231+'Programska_aktivnost 0004'!F231+Sheet1!F231+'Programska_aktivnost 0005'!F231+'Projekat '!F231+Sheet2!F231</f>
        <v>0</v>
      </c>
      <c r="G231" s="85" t="n">
        <f aca="false">+'Programska_aktivnost 0002 '!G231+'Programska_aktivnost 0004'!G231+Sheet1!G231+'Programska_aktivnost 0005'!G231+'Projekat '!G231+Sheet2!G231</f>
        <v>0</v>
      </c>
      <c r="H231" s="86" t="n">
        <f aca="false">+'Programska_aktivnost 0002 '!H231+'Programska_aktivnost 0004'!H231+Sheet1!H231+'Programska_aktivnost 0005'!H231+'Projekat '!H231+Sheet2!H231</f>
        <v>0</v>
      </c>
      <c r="I231" s="87" t="n">
        <f aca="false">+'Programska_aktivnost 0002 '!I231+'Programska_aktivnost 0004'!I231+Sheet1!I231+'Programska_aktivnost 0005'!I231+'Projekat '!I231+Sheet2!I231</f>
        <v>0</v>
      </c>
      <c r="J231" s="137" t="n">
        <f aca="false">+'Programska_aktivnost 0002 '!J231+'Programska_aktivnost 0004'!J231+Sheet1!J231+'Programska_aktivnost 0005'!J231+'Projekat '!J231+Sheet2!J231</f>
        <v>0</v>
      </c>
      <c r="K231" s="85" t="n">
        <f aca="false">+'Programska_aktivnost 0002 '!K231+'Programska_aktivnost 0004'!K231+Sheet1!K231+'Programska_aktivnost 0005'!K231+'Projekat '!K231+Sheet2!K231</f>
        <v>0</v>
      </c>
      <c r="L231" s="137" t="n">
        <f aca="false">+'Programska_aktivnost 0002 '!L231+'Programska_aktivnost 0004'!L231+Sheet1!L231+'Programska_aktivnost 0005'!L231+'Projekat '!L231+Sheet2!L231</f>
        <v>0</v>
      </c>
      <c r="M231" s="85" t="n">
        <f aca="false">+'Programska_aktivnost 0002 '!M231+'Programska_aktivnost 0004'!M231+Sheet1!M231+'Programska_aktivnost 0005'!M231+'Projekat '!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40</v>
      </c>
      <c r="D232" s="137" t="n">
        <f aca="false">+'Programska_aktivnost 0002 '!D232+'Programska_aktivnost 0004'!D232+Sheet1!D232+'Programska_aktivnost 0005'!D232+'Projekat '!D232+Sheet2!D232</f>
        <v>0</v>
      </c>
      <c r="E232" s="85" t="n">
        <f aca="false">+'Programska_aktivnost 0002 '!E232+'Programska_aktivnost 0004'!E232+Sheet1!E232+'Programska_aktivnost 0005'!E232+'Projekat '!E232+Sheet2!E232</f>
        <v>0</v>
      </c>
      <c r="F232" s="137" t="n">
        <f aca="false">+'Programska_aktivnost 0002 '!F232+'Programska_aktivnost 0004'!F232+Sheet1!F232+'Programska_aktivnost 0005'!F232+'Projekat '!F232+Sheet2!F232</f>
        <v>0</v>
      </c>
      <c r="G232" s="85" t="n">
        <f aca="false">+'Programska_aktivnost 0002 '!G232+'Programska_aktivnost 0004'!G232+Sheet1!G232+'Programska_aktivnost 0005'!G232+'Projekat '!G232+Sheet2!G232</f>
        <v>0</v>
      </c>
      <c r="H232" s="86" t="n">
        <f aca="false">+'Programska_aktivnost 0002 '!H232+'Programska_aktivnost 0004'!H232+Sheet1!H232+'Programska_aktivnost 0005'!H232+'Projekat '!H232+Sheet2!H232</f>
        <v>0</v>
      </c>
      <c r="I232" s="87" t="n">
        <f aca="false">+'Programska_aktivnost 0002 '!I232+'Programska_aktivnost 0004'!I232+Sheet1!I232+'Programska_aktivnost 0005'!I232+'Projekat '!I232+Sheet2!I232</f>
        <v>0</v>
      </c>
      <c r="J232" s="137" t="n">
        <f aca="false">+'Programska_aktivnost 0002 '!J232+'Programska_aktivnost 0004'!J232+Sheet1!J232+'Programska_aktivnost 0005'!J232+'Projekat '!J232+Sheet2!J232</f>
        <v>0</v>
      </c>
      <c r="K232" s="85" t="n">
        <f aca="false">+'Programska_aktivnost 0002 '!K232+'Programska_aktivnost 0004'!K232+Sheet1!K232+'Programska_aktivnost 0005'!K232+'Projekat '!K232+Sheet2!K232</f>
        <v>0</v>
      </c>
      <c r="L232" s="137" t="n">
        <f aca="false">+'Programska_aktivnost 0002 '!L232+'Programska_aktivnost 0004'!L232+Sheet1!L232+'Programska_aktivnost 0005'!L232+'Projekat '!L232+Sheet2!L232</f>
        <v>0</v>
      </c>
      <c r="M232" s="85" t="n">
        <f aca="false">+'Programska_aktivnost 0002 '!M232+'Programska_aktivnost 0004'!M232+Sheet1!M232+'Programska_aktivnost 0005'!M232+'Projekat '!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41</v>
      </c>
      <c r="D233" s="137" t="n">
        <f aca="false">+'Programska_aktivnost 0002 '!D233+'Programska_aktivnost 0004'!D233+Sheet1!D233+'Programska_aktivnost 0005'!D233+'Projekat '!D233+Sheet2!D233</f>
        <v>0</v>
      </c>
      <c r="E233" s="85" t="n">
        <f aca="false">+'Programska_aktivnost 0002 '!E233+'Programska_aktivnost 0004'!E233+Sheet1!E233+'Programska_aktivnost 0005'!E233+'Projekat '!E233+Sheet2!E233</f>
        <v>0</v>
      </c>
      <c r="F233" s="137" t="n">
        <f aca="false">+'Programska_aktivnost 0002 '!F233+'Programska_aktivnost 0004'!F233+Sheet1!F233+'Programska_aktivnost 0005'!F233+'Projekat '!F233+Sheet2!F233</f>
        <v>0</v>
      </c>
      <c r="G233" s="85" t="n">
        <f aca="false">+'Programska_aktivnost 0002 '!G233+'Programska_aktivnost 0004'!G233+Sheet1!G233+'Programska_aktivnost 0005'!G233+'Projekat '!G233+Sheet2!G233</f>
        <v>0</v>
      </c>
      <c r="H233" s="86" t="n">
        <f aca="false">+'Programska_aktivnost 0002 '!H233+'Programska_aktivnost 0004'!H233+Sheet1!H233+'Programska_aktivnost 0005'!H233+'Projekat '!H233+Sheet2!H233</f>
        <v>0</v>
      </c>
      <c r="I233" s="87" t="n">
        <f aca="false">+'Programska_aktivnost 0002 '!I233+'Programska_aktivnost 0004'!I233+Sheet1!I233+'Programska_aktivnost 0005'!I233+'Projekat '!I233+Sheet2!I233</f>
        <v>0</v>
      </c>
      <c r="J233" s="137" t="n">
        <f aca="false">+'Programska_aktivnost 0002 '!J233+'Programska_aktivnost 0004'!J233+Sheet1!J233+'Programska_aktivnost 0005'!J233+'Projekat '!J233+Sheet2!J233</f>
        <v>0</v>
      </c>
      <c r="K233" s="85" t="n">
        <f aca="false">+'Programska_aktivnost 0002 '!K233+'Programska_aktivnost 0004'!K233+Sheet1!K233+'Programska_aktivnost 0005'!K233+'Projekat '!K233+Sheet2!K233</f>
        <v>0</v>
      </c>
      <c r="L233" s="137" t="n">
        <f aca="false">+'Programska_aktivnost 0002 '!L233+'Programska_aktivnost 0004'!L233+Sheet1!L233+'Programska_aktivnost 0005'!L233+'Projekat '!L233+Sheet2!L233</f>
        <v>0</v>
      </c>
      <c r="M233" s="85" t="n">
        <f aca="false">+'Programska_aktivnost 0002 '!M233+'Programska_aktivnost 0004'!M233+Sheet1!M233+'Programska_aktivnost 0005'!M233+'Projekat '!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2</v>
      </c>
      <c r="D234" s="137" t="n">
        <f aca="false">+'Programska_aktivnost 0002 '!D234+'Programska_aktivnost 0004'!D234+Sheet1!D234+'Programska_aktivnost 0005'!D234+'Projekat '!D234+Sheet2!D234</f>
        <v>0</v>
      </c>
      <c r="E234" s="85" t="n">
        <f aca="false">+'Programska_aktivnost 0002 '!E234+'Programska_aktivnost 0004'!E234+Sheet1!E234+'Programska_aktivnost 0005'!E234+'Projekat '!E234+Sheet2!E234</f>
        <v>0</v>
      </c>
      <c r="F234" s="137" t="n">
        <f aca="false">+'Programska_aktivnost 0002 '!F234+'Programska_aktivnost 0004'!F234+Sheet1!F234+'Programska_aktivnost 0005'!F234+'Projekat '!F234+Sheet2!F234</f>
        <v>0</v>
      </c>
      <c r="G234" s="85" t="n">
        <f aca="false">+'Programska_aktivnost 0002 '!G234+'Programska_aktivnost 0004'!G234+Sheet1!G234+'Programska_aktivnost 0005'!G234+'Projekat '!G234+Sheet2!G234</f>
        <v>0</v>
      </c>
      <c r="H234" s="86" t="n">
        <f aca="false">+'Programska_aktivnost 0002 '!H234+'Programska_aktivnost 0004'!H234+Sheet1!H234+'Programska_aktivnost 0005'!H234+'Projekat '!H234+Sheet2!H234</f>
        <v>0</v>
      </c>
      <c r="I234" s="87" t="n">
        <f aca="false">+'Programska_aktivnost 0002 '!I234+'Programska_aktivnost 0004'!I234+Sheet1!I234+'Programska_aktivnost 0005'!I234+'Projekat '!I234+Sheet2!I234</f>
        <v>0</v>
      </c>
      <c r="J234" s="137" t="n">
        <f aca="false">+'Programska_aktivnost 0002 '!J234+'Programska_aktivnost 0004'!J234+Sheet1!J234+'Programska_aktivnost 0005'!J234+'Projekat '!J234+Sheet2!J234</f>
        <v>0</v>
      </c>
      <c r="K234" s="85" t="n">
        <f aca="false">+'Programska_aktivnost 0002 '!K234+'Programska_aktivnost 0004'!K234+Sheet1!K234+'Programska_aktivnost 0005'!K234+'Projekat '!K234+Sheet2!K234</f>
        <v>0</v>
      </c>
      <c r="L234" s="137" t="n">
        <f aca="false">+'Programska_aktivnost 0002 '!L234+'Programska_aktivnost 0004'!L234+Sheet1!L234+'Programska_aktivnost 0005'!L234+'Projekat '!L234+Sheet2!L234</f>
        <v>0</v>
      </c>
      <c r="M234" s="85" t="n">
        <f aca="false">+'Programska_aktivnost 0002 '!M234+'Programska_aktivnost 0004'!M234+Sheet1!M234+'Programska_aktivnost 0005'!M234+'Projekat '!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3</v>
      </c>
      <c r="D235" s="137" t="n">
        <f aca="false">+'Programska_aktivnost 0002 '!D235+'Programska_aktivnost 0004'!D235+Sheet1!D235+'Programska_aktivnost 0005'!D235+'Projekat '!D235+Sheet2!D235</f>
        <v>0</v>
      </c>
      <c r="E235" s="85" t="n">
        <f aca="false">+'Programska_aktivnost 0002 '!E235+'Programska_aktivnost 0004'!E235+Sheet1!E235+'Programska_aktivnost 0005'!E235+'Projekat '!E235+Sheet2!E235</f>
        <v>0</v>
      </c>
      <c r="F235" s="137" t="n">
        <f aca="false">+'Programska_aktivnost 0002 '!F235+'Programska_aktivnost 0004'!F235+Sheet1!F235+'Programska_aktivnost 0005'!F235+'Projekat '!F235+Sheet2!F235</f>
        <v>0</v>
      </c>
      <c r="G235" s="85" t="n">
        <f aca="false">+'Programska_aktivnost 0002 '!G235+'Programska_aktivnost 0004'!G235+Sheet1!G235+'Programska_aktivnost 0005'!G235+'Projekat '!G235+Sheet2!G235</f>
        <v>0</v>
      </c>
      <c r="H235" s="86" t="n">
        <f aca="false">+'Programska_aktivnost 0002 '!H235+'Programska_aktivnost 0004'!H235+Sheet1!H235+'Programska_aktivnost 0005'!H235+'Projekat '!H235+Sheet2!H235</f>
        <v>0</v>
      </c>
      <c r="I235" s="87" t="n">
        <f aca="false">+'Programska_aktivnost 0002 '!I235+'Programska_aktivnost 0004'!I235+Sheet1!I235+'Programska_aktivnost 0005'!I235+'Projekat '!I235+Sheet2!I235</f>
        <v>0</v>
      </c>
      <c r="J235" s="137" t="n">
        <f aca="false">+'Programska_aktivnost 0002 '!J235+'Programska_aktivnost 0004'!J235+Sheet1!J235+'Programska_aktivnost 0005'!J235+'Projekat '!J235+Sheet2!J235</f>
        <v>0</v>
      </c>
      <c r="K235" s="85" t="n">
        <f aca="false">+'Programska_aktivnost 0002 '!K235+'Programska_aktivnost 0004'!K235+Sheet1!K235+'Programska_aktivnost 0005'!K235+'Projekat '!K235+Sheet2!K235</f>
        <v>0</v>
      </c>
      <c r="L235" s="137" t="n">
        <f aca="false">+'Programska_aktivnost 0002 '!L235+'Programska_aktivnost 0004'!L235+Sheet1!L235+'Programska_aktivnost 0005'!L235+'Projekat '!L235+Sheet2!L235</f>
        <v>0</v>
      </c>
      <c r="M235" s="85" t="n">
        <f aca="false">+'Programska_aktivnost 0002 '!M235+'Programska_aktivnost 0004'!M235+Sheet1!M235+'Programska_aktivnost 0005'!M235+'Projekat '!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4</v>
      </c>
      <c r="D236" s="88" t="n">
        <f aca="false">+'Programska_aktivnost 0002 '!D236+'Programska_aktivnost 0004'!D236+Sheet1!D236+'Programska_aktivnost 0005'!D236+'Projekat '!D236+Sheet2!D236</f>
        <v>0</v>
      </c>
      <c r="E236" s="84" t="n">
        <f aca="false">+'Programska_aktivnost 0002 '!E236+'Programska_aktivnost 0004'!E236+Sheet1!E236+'Programska_aktivnost 0005'!E236+'Projekat '!E236+Sheet2!E236</f>
        <v>0</v>
      </c>
      <c r="F236" s="88" t="n">
        <f aca="false">+'Programska_aktivnost 0002 '!F236+'Programska_aktivnost 0004'!F236+Sheet1!F236+'Programska_aktivnost 0005'!F236+'Projekat '!F236+Sheet2!F236</f>
        <v>0</v>
      </c>
      <c r="G236" s="84" t="n">
        <f aca="false">+'Programska_aktivnost 0002 '!G236+'Programska_aktivnost 0004'!G236+Sheet1!G236+'Programska_aktivnost 0005'!G236+'Projekat '!G236+Sheet2!G236</f>
        <v>0</v>
      </c>
      <c r="H236" s="86" t="n">
        <f aca="false">+'Programska_aktivnost 0002 '!H236+'Programska_aktivnost 0004'!H236+Sheet1!H236+'Programska_aktivnost 0005'!H236+'Projekat '!H236+Sheet2!H236</f>
        <v>0</v>
      </c>
      <c r="I236" s="87" t="n">
        <f aca="false">+'Programska_aktivnost 0002 '!I236+'Programska_aktivnost 0004'!I236+Sheet1!I236+'Programska_aktivnost 0005'!I236+'Projekat '!I236+Sheet2!I236</f>
        <v>0</v>
      </c>
      <c r="J236" s="88" t="n">
        <f aca="false">+'Programska_aktivnost 0002 '!J236+'Programska_aktivnost 0004'!J236+Sheet1!J236+'Programska_aktivnost 0005'!J236+'Projekat '!J236+Sheet2!J236</f>
        <v>0</v>
      </c>
      <c r="K236" s="84" t="n">
        <f aca="false">+'Programska_aktivnost 0002 '!K236+'Programska_aktivnost 0004'!K236+Sheet1!K236+'Programska_aktivnost 0005'!K236+'Projekat '!K236+Sheet2!K236</f>
        <v>0</v>
      </c>
      <c r="L236" s="88" t="n">
        <f aca="false">+'Programska_aktivnost 0002 '!L236+'Programska_aktivnost 0004'!L236+Sheet1!L236+'Programska_aktivnost 0005'!L236+'Projekat '!L236+Sheet2!L236</f>
        <v>0</v>
      </c>
      <c r="M236" s="84" t="n">
        <f aca="false">+'Programska_aktivnost 0002 '!M236+'Programska_aktivnost 0004'!M236+Sheet1!M236+'Programska_aktivnost 0005'!M236+'Projekat '!M236+Sheet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5</v>
      </c>
      <c r="D237" s="92" t="n">
        <f aca="false">+'Programska_aktivnost 0002 '!D237+'Programska_aktivnost 0004'!D237+Sheet1!D237+'Programska_aktivnost 0005'!D237+'Projekat '!D237+Sheet2!D237</f>
        <v>0</v>
      </c>
      <c r="E237" s="78" t="n">
        <f aca="false">+'Programska_aktivnost 0002 '!E237+'Programska_aktivnost 0004'!E237+Sheet1!E237+'Programska_aktivnost 0005'!E237+'Projekat '!E237+Sheet2!E237</f>
        <v>0</v>
      </c>
      <c r="F237" s="92" t="n">
        <f aca="false">+'Programska_aktivnost 0002 '!F237+'Programska_aktivnost 0004'!F237+Sheet1!F237+'Programska_aktivnost 0005'!F237+'Projekat '!F237+Sheet2!F237</f>
        <v>0</v>
      </c>
      <c r="G237" s="78" t="n">
        <f aca="false">+'Programska_aktivnost 0002 '!G237+'Programska_aktivnost 0004'!G237+Sheet1!G237+'Programska_aktivnost 0005'!G237+'Projekat '!G237+Sheet2!G237</f>
        <v>0</v>
      </c>
      <c r="H237" s="77" t="n">
        <f aca="false">+'Programska_aktivnost 0002 '!H237+'Programska_aktivnost 0004'!H237+Sheet1!H237+'Programska_aktivnost 0005'!H237+'Projekat '!H237+Sheet2!H237</f>
        <v>620000</v>
      </c>
      <c r="I237" s="78" t="n">
        <f aca="false">+'Programska_aktivnost 0002 '!I237+'Programska_aktivnost 0004'!I237+Sheet1!I237+'Programska_aktivnost 0005'!I237+'Projekat '!I237+Sheet2!I237</f>
        <v>0</v>
      </c>
      <c r="J237" s="92" t="n">
        <f aca="false">+'Programska_aktivnost 0002 '!J237+'Programska_aktivnost 0004'!J237+Sheet1!J237+'Programska_aktivnost 0005'!J237+'Projekat '!J237+Sheet2!J237</f>
        <v>0</v>
      </c>
      <c r="K237" s="78" t="n">
        <f aca="false">+'Programska_aktivnost 0002 '!K237+'Programska_aktivnost 0004'!K237+Sheet1!K237+'Programska_aktivnost 0005'!K237+'Projekat '!K237+Sheet2!K237</f>
        <v>0</v>
      </c>
      <c r="L237" s="92" t="n">
        <f aca="false">+'Programska_aktivnost 0002 '!L237+'Programska_aktivnost 0004'!L237+Sheet1!L237+'Programska_aktivnost 0005'!L237+'Projekat '!L237+Sheet2!L237</f>
        <v>0</v>
      </c>
      <c r="M237" s="78" t="n">
        <f aca="false">+'Programska_aktivnost 0002 '!M237+'Programska_aktivnost 0004'!M237+Sheet1!M237+'Programska_aktivnost 0005'!M237+'Projekat '!M237+Sheet2!M237</f>
        <v>0</v>
      </c>
      <c r="N237" s="92" t="n">
        <f aca="false">SUM(H237,J237,L237)</f>
        <v>620000</v>
      </c>
      <c r="O237" s="78" t="n">
        <f aca="false">SUM(I237,K237,M237)</f>
        <v>0</v>
      </c>
      <c r="V237" s="3"/>
      <c r="W237" s="3"/>
      <c r="X237" s="3"/>
      <c r="Y237" s="73" t="n">
        <f aca="false">SUM(D237:O237)</f>
        <v>1240000</v>
      </c>
    </row>
    <row r="238" customFormat="false" ht="33" hidden="true" customHeight="true" outlineLevel="0" collapsed="false">
      <c r="A238" s="102" t="n">
        <f aca="false">A237+1</f>
        <v>191</v>
      </c>
      <c r="B238" s="103" t="n">
        <v>424100</v>
      </c>
      <c r="C238" s="104" t="s">
        <v>246</v>
      </c>
      <c r="D238" s="137" t="n">
        <f aca="false">+'Programska_aktivnost 0002 '!D238+'Programska_aktivnost 0004'!D238+Sheet1!D238+'Programska_aktivnost 0005'!D238+'Projekat '!D238+Sheet2!D238</f>
        <v>0</v>
      </c>
      <c r="E238" s="85" t="n">
        <f aca="false">+'Programska_aktivnost 0002 '!E238+'Programska_aktivnost 0004'!E238+Sheet1!E238+'Programska_aktivnost 0005'!E238+'Projekat '!E238+Sheet2!E238</f>
        <v>0</v>
      </c>
      <c r="F238" s="137" t="n">
        <f aca="false">+'Programska_aktivnost 0002 '!F238+'Programska_aktivnost 0004'!F238+Sheet1!F238+'Programska_aktivnost 0005'!F238+'Projekat '!F238+Sheet2!F238</f>
        <v>0</v>
      </c>
      <c r="G238" s="85" t="n">
        <f aca="false">+'Programska_aktivnost 0002 '!G238+'Programska_aktivnost 0004'!G238+Sheet1!G238+'Programska_aktivnost 0005'!G238+'Projekat '!G238+Sheet2!G238</f>
        <v>0</v>
      </c>
      <c r="H238" s="86" t="n">
        <f aca="false">+'Programska_aktivnost 0002 '!H238+'Programska_aktivnost 0004'!H238+Sheet1!H238+'Programska_aktivnost 0005'!H238+'Projekat '!H238+Sheet2!H238</f>
        <v>620000</v>
      </c>
      <c r="I238" s="87" t="n">
        <f aca="false">+'Programska_aktivnost 0002 '!I238+'Programska_aktivnost 0004'!I238+Sheet1!I238+'Programska_aktivnost 0005'!I238+'Projekat '!I238+Sheet2!I238</f>
        <v>0</v>
      </c>
      <c r="J238" s="137" t="n">
        <f aca="false">+'Programska_aktivnost 0002 '!J238+'Programska_aktivnost 0004'!J238+Sheet1!J238+'Programska_aktivnost 0005'!J238+'Projekat '!J238+Sheet2!J238</f>
        <v>0</v>
      </c>
      <c r="K238" s="85" t="n">
        <f aca="false">+'Programska_aktivnost 0002 '!K238+'Programska_aktivnost 0004'!K238+Sheet1!K238+'Programska_aktivnost 0005'!K238+'Projekat '!K238+Sheet2!K238</f>
        <v>0</v>
      </c>
      <c r="L238" s="137" t="n">
        <f aca="false">+'Programska_aktivnost 0002 '!L238+'Programska_aktivnost 0004'!L238+Sheet1!L238+'Programska_aktivnost 0005'!L238+'Projekat '!L238+Sheet2!L238</f>
        <v>0</v>
      </c>
      <c r="M238" s="85" t="n">
        <f aca="false">+'Programska_aktivnost 0002 '!M238+'Programska_aktivnost 0004'!M238+Sheet1!M238+'Programska_aktivnost 0005'!M238+'Projekat '!M238+Sheet2!M238</f>
        <v>0</v>
      </c>
      <c r="N238" s="137" t="n">
        <f aca="false">SUM(H238,J238,L238)</f>
        <v>620000</v>
      </c>
      <c r="O238" s="85" t="n">
        <f aca="false">SUM(I238,K238,M238)</f>
        <v>0</v>
      </c>
      <c r="V238" s="3"/>
      <c r="W238" s="3"/>
      <c r="X238" s="3"/>
      <c r="Y238" s="73" t="n">
        <f aca="false">SUM(D238:O238)</f>
        <v>1240000</v>
      </c>
    </row>
    <row r="239" customFormat="false" ht="33" hidden="true" customHeight="true" outlineLevel="0" collapsed="false">
      <c r="A239" s="102" t="n">
        <f aca="false">A238+1</f>
        <v>192</v>
      </c>
      <c r="B239" s="103" t="n">
        <v>424200</v>
      </c>
      <c r="C239" s="104" t="s">
        <v>247</v>
      </c>
      <c r="D239" s="137" t="n">
        <f aca="false">+'Programska_aktivnost 0002 '!D239+'Programska_aktivnost 0004'!D239+Sheet1!D239+'Programska_aktivnost 0005'!D239+'Projekat '!D239+Sheet2!D239</f>
        <v>0</v>
      </c>
      <c r="E239" s="85" t="n">
        <f aca="false">+'Programska_aktivnost 0002 '!E239+'Programska_aktivnost 0004'!E239+Sheet1!E239+'Programska_aktivnost 0005'!E239+'Projekat '!E239+Sheet2!E239</f>
        <v>0</v>
      </c>
      <c r="F239" s="137" t="n">
        <f aca="false">+'Programska_aktivnost 0002 '!F239+'Programska_aktivnost 0004'!F239+Sheet1!F239+'Programska_aktivnost 0005'!F239+'Projekat '!F239+Sheet2!F239</f>
        <v>0</v>
      </c>
      <c r="G239" s="85" t="n">
        <f aca="false">+'Programska_aktivnost 0002 '!G239+'Programska_aktivnost 0004'!G239+Sheet1!G239+'Programska_aktivnost 0005'!G239+'Projekat '!G239+Sheet2!G239</f>
        <v>0</v>
      </c>
      <c r="H239" s="86" t="n">
        <f aca="false">+'Programska_aktivnost 0002 '!H239+'Programska_aktivnost 0004'!H239+Sheet1!H239+'Programska_aktivnost 0005'!H239+'Projekat '!H239+Sheet2!H239</f>
        <v>0</v>
      </c>
      <c r="I239" s="87" t="n">
        <f aca="false">+'Programska_aktivnost 0002 '!I239+'Programska_aktivnost 0004'!I239+Sheet1!I239+'Programska_aktivnost 0005'!I239+'Projekat '!I239+Sheet2!I239</f>
        <v>0</v>
      </c>
      <c r="J239" s="137" t="n">
        <f aca="false">+'Programska_aktivnost 0002 '!J239+'Programska_aktivnost 0004'!J239+Sheet1!J239+'Programska_aktivnost 0005'!J239+'Projekat '!J239+Sheet2!J239</f>
        <v>0</v>
      </c>
      <c r="K239" s="85" t="n">
        <f aca="false">+'Programska_aktivnost 0002 '!K239+'Programska_aktivnost 0004'!K239+Sheet1!K239+'Programska_aktivnost 0005'!K239+'Projekat '!K239+Sheet2!K239</f>
        <v>0</v>
      </c>
      <c r="L239" s="137" t="n">
        <f aca="false">+'Programska_aktivnost 0002 '!L239+'Programska_aktivnost 0004'!L239+Sheet1!L239+'Programska_aktivnost 0005'!L239+'Projekat '!L239+Sheet2!L239</f>
        <v>0</v>
      </c>
      <c r="M239" s="85" t="n">
        <f aca="false">+'Programska_aktivnost 0002 '!M239+'Programska_aktivnost 0004'!M239+Sheet1!M239+'Programska_aktivnost 0005'!M239+'Projekat '!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8</v>
      </c>
      <c r="D240" s="137" t="n">
        <f aca="false">+'Programska_aktivnost 0002 '!D240+'Programska_aktivnost 0004'!D240+Sheet1!D240+'Programska_aktivnost 0005'!D240+'Projekat '!D240+Sheet2!D240</f>
        <v>0</v>
      </c>
      <c r="E240" s="85" t="n">
        <f aca="false">+'Programska_aktivnost 0002 '!E240+'Programska_aktivnost 0004'!E240+Sheet1!E240+'Programska_aktivnost 0005'!E240+'Projekat '!E240+Sheet2!E240</f>
        <v>0</v>
      </c>
      <c r="F240" s="137" t="n">
        <f aca="false">+'Programska_aktivnost 0002 '!F240+'Programska_aktivnost 0004'!F240+Sheet1!F240+'Programska_aktivnost 0005'!F240+'Projekat '!F240+Sheet2!F240</f>
        <v>0</v>
      </c>
      <c r="G240" s="85" t="n">
        <f aca="false">+'Programska_aktivnost 0002 '!G240+'Programska_aktivnost 0004'!G240+Sheet1!G240+'Programska_aktivnost 0005'!G240+'Projekat '!G240+Sheet2!G240</f>
        <v>0</v>
      </c>
      <c r="H240" s="86" t="n">
        <f aca="false">+'Programska_aktivnost 0002 '!H240+'Programska_aktivnost 0004'!H240+Sheet1!H240+'Programska_aktivnost 0005'!H240+'Projekat '!H240+Sheet2!H240</f>
        <v>0</v>
      </c>
      <c r="I240" s="87" t="n">
        <f aca="false">+'Programska_aktivnost 0002 '!I240+'Programska_aktivnost 0004'!I240+Sheet1!I240+'Programska_aktivnost 0005'!I240+'Projekat '!I240+Sheet2!I240</f>
        <v>0</v>
      </c>
      <c r="J240" s="137" t="n">
        <f aca="false">+'Programska_aktivnost 0002 '!J240+'Programska_aktivnost 0004'!J240+Sheet1!J240+'Programska_aktivnost 0005'!J240+'Projekat '!J240+Sheet2!J240</f>
        <v>0</v>
      </c>
      <c r="K240" s="85" t="n">
        <f aca="false">+'Programska_aktivnost 0002 '!K240+'Programska_aktivnost 0004'!K240+Sheet1!K240+'Programska_aktivnost 0005'!K240+'Projekat '!K240+Sheet2!K240</f>
        <v>0</v>
      </c>
      <c r="L240" s="137" t="n">
        <f aca="false">+'Programska_aktivnost 0002 '!L240+'Programska_aktivnost 0004'!L240+Sheet1!L240+'Programska_aktivnost 0005'!L240+'Projekat '!L240+Sheet2!L240</f>
        <v>0</v>
      </c>
      <c r="M240" s="85" t="n">
        <f aca="false">+'Programska_aktivnost 0002 '!M240+'Programska_aktivnost 0004'!M240+Sheet1!M240+'Programska_aktivnost 0005'!M240+'Projekat '!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9</v>
      </c>
      <c r="D241" s="137" t="n">
        <f aca="false">+'Programska_aktivnost 0002 '!D241+'Programska_aktivnost 0004'!D241+Sheet1!D241+'Programska_aktivnost 0005'!D241+'Projekat '!D241+Sheet2!D241</f>
        <v>0</v>
      </c>
      <c r="E241" s="85" t="n">
        <f aca="false">+'Programska_aktivnost 0002 '!E241+'Programska_aktivnost 0004'!E241+Sheet1!E241+'Programska_aktivnost 0005'!E241+'Projekat '!E241+Sheet2!E241</f>
        <v>0</v>
      </c>
      <c r="F241" s="137" t="n">
        <f aca="false">+'Programska_aktivnost 0002 '!F241+'Programska_aktivnost 0004'!F241+Sheet1!F241+'Programska_aktivnost 0005'!F241+'Projekat '!F241+Sheet2!F241</f>
        <v>0</v>
      </c>
      <c r="G241" s="85" t="n">
        <f aca="false">+'Programska_aktivnost 0002 '!G241+'Programska_aktivnost 0004'!G241+Sheet1!G241+'Programska_aktivnost 0005'!G241+'Projekat '!G241+Sheet2!G241</f>
        <v>0</v>
      </c>
      <c r="H241" s="86" t="n">
        <f aca="false">+'Programska_aktivnost 0002 '!H241+'Programska_aktivnost 0004'!H241+Sheet1!H241+'Programska_aktivnost 0005'!H241+'Projekat '!H241+Sheet2!H241</f>
        <v>0</v>
      </c>
      <c r="I241" s="87" t="n">
        <f aca="false">+'Programska_aktivnost 0002 '!I241+'Programska_aktivnost 0004'!I241+Sheet1!I241+'Programska_aktivnost 0005'!I241+'Projekat '!I241+Sheet2!I241</f>
        <v>0</v>
      </c>
      <c r="J241" s="137" t="n">
        <f aca="false">+'Programska_aktivnost 0002 '!J241+'Programska_aktivnost 0004'!J241+Sheet1!J241+'Programska_aktivnost 0005'!J241+'Projekat '!J241+Sheet2!J241</f>
        <v>0</v>
      </c>
      <c r="K241" s="85" t="n">
        <f aca="false">+'Programska_aktivnost 0002 '!K241+'Programska_aktivnost 0004'!K241+Sheet1!K241+'Programska_aktivnost 0005'!K241+'Projekat '!K241+Sheet2!K241</f>
        <v>0</v>
      </c>
      <c r="L241" s="137" t="n">
        <f aca="false">+'Programska_aktivnost 0002 '!L241+'Programska_aktivnost 0004'!L241+Sheet1!L241+'Programska_aktivnost 0005'!L241+'Projekat '!L241+Sheet2!L241</f>
        <v>0</v>
      </c>
      <c r="M241" s="85" t="n">
        <f aca="false">+'Programska_aktivnost 0002 '!M241+'Programska_aktivnost 0004'!M241+Sheet1!M241+'Programska_aktivnost 0005'!M241+'Projekat '!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50</v>
      </c>
      <c r="D242" s="137" t="n">
        <f aca="false">+'Programska_aktivnost 0002 '!D242+'Programska_aktivnost 0004'!D242+Sheet1!D242+'Programska_aktivnost 0005'!D242+'Projekat '!D242+Sheet2!D242</f>
        <v>0</v>
      </c>
      <c r="E242" s="85" t="n">
        <f aca="false">+'Programska_aktivnost 0002 '!E242+'Programska_aktivnost 0004'!E242+Sheet1!E242+'Programska_aktivnost 0005'!E242+'Projekat '!E242+Sheet2!E242</f>
        <v>0</v>
      </c>
      <c r="F242" s="137" t="n">
        <f aca="false">+'Programska_aktivnost 0002 '!F242+'Programska_aktivnost 0004'!F242+Sheet1!F242+'Programska_aktivnost 0005'!F242+'Projekat '!F242+Sheet2!F242</f>
        <v>0</v>
      </c>
      <c r="G242" s="85" t="n">
        <f aca="false">+'Programska_aktivnost 0002 '!G242+'Programska_aktivnost 0004'!G242+Sheet1!G242+'Programska_aktivnost 0005'!G242+'Projekat '!G242+Sheet2!G242</f>
        <v>0</v>
      </c>
      <c r="H242" s="86" t="n">
        <f aca="false">+'Programska_aktivnost 0002 '!H242+'Programska_aktivnost 0004'!H242+Sheet1!H242+'Programska_aktivnost 0005'!H242+'Projekat '!H242+Sheet2!H242</f>
        <v>0</v>
      </c>
      <c r="I242" s="87" t="n">
        <f aca="false">+'Programska_aktivnost 0002 '!I242+'Programska_aktivnost 0004'!I242+Sheet1!I242+'Programska_aktivnost 0005'!I242+'Projekat '!I242+Sheet2!I242</f>
        <v>0</v>
      </c>
      <c r="J242" s="137" t="n">
        <f aca="false">+'Programska_aktivnost 0002 '!J242+'Programska_aktivnost 0004'!J242+Sheet1!J242+'Programska_aktivnost 0005'!J242+'Projekat '!J242+Sheet2!J242</f>
        <v>0</v>
      </c>
      <c r="K242" s="85" t="n">
        <f aca="false">+'Programska_aktivnost 0002 '!K242+'Programska_aktivnost 0004'!K242+Sheet1!K242+'Programska_aktivnost 0005'!K242+'Projekat '!K242+Sheet2!K242</f>
        <v>0</v>
      </c>
      <c r="L242" s="137" t="n">
        <f aca="false">+'Programska_aktivnost 0002 '!L242+'Programska_aktivnost 0004'!L242+Sheet1!L242+'Programska_aktivnost 0005'!L242+'Projekat '!L242+Sheet2!L242</f>
        <v>0</v>
      </c>
      <c r="M242" s="85" t="n">
        <f aca="false">+'Programska_aktivnost 0002 '!M242+'Programska_aktivnost 0004'!M242+Sheet1!M242+'Programska_aktivnost 0005'!M242+'Projekat '!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51</v>
      </c>
      <c r="D243" s="137" t="n">
        <f aca="false">+'Programska_aktivnost 0002 '!D243+'Programska_aktivnost 0004'!D243+Sheet1!D243+'Programska_aktivnost 0005'!D243+'Projekat '!D243+Sheet2!D243</f>
        <v>0</v>
      </c>
      <c r="E243" s="85" t="n">
        <f aca="false">+'Programska_aktivnost 0002 '!E243+'Programska_aktivnost 0004'!E243+Sheet1!E243+'Programska_aktivnost 0005'!E243+'Projekat '!E243+Sheet2!E243</f>
        <v>0</v>
      </c>
      <c r="F243" s="137" t="n">
        <f aca="false">+'Programska_aktivnost 0002 '!F243+'Programska_aktivnost 0004'!F243+Sheet1!F243+'Programska_aktivnost 0005'!F243+'Projekat '!F243+Sheet2!F243</f>
        <v>0</v>
      </c>
      <c r="G243" s="85" t="n">
        <f aca="false">+'Programska_aktivnost 0002 '!G243+'Programska_aktivnost 0004'!G243+Sheet1!G243+'Programska_aktivnost 0005'!G243+'Projekat '!G243+Sheet2!G243</f>
        <v>0</v>
      </c>
      <c r="H243" s="86" t="n">
        <f aca="false">+'Programska_aktivnost 0002 '!H243+'Programska_aktivnost 0004'!H243+Sheet1!H243+'Programska_aktivnost 0005'!H243+'Projekat '!H243+Sheet2!H243</f>
        <v>0</v>
      </c>
      <c r="I243" s="87" t="n">
        <f aca="false">+'Programska_aktivnost 0002 '!I243+'Programska_aktivnost 0004'!I243+Sheet1!I243+'Programska_aktivnost 0005'!I243+'Projekat '!I243+Sheet2!I243</f>
        <v>0</v>
      </c>
      <c r="J243" s="137" t="n">
        <f aca="false">+'Programska_aktivnost 0002 '!J243+'Programska_aktivnost 0004'!J243+Sheet1!J243+'Programska_aktivnost 0005'!J243+'Projekat '!J243+Sheet2!J243</f>
        <v>0</v>
      </c>
      <c r="K243" s="85" t="n">
        <f aca="false">+'Programska_aktivnost 0002 '!K243+'Programska_aktivnost 0004'!K243+Sheet1!K243+'Programska_aktivnost 0005'!K243+'Projekat '!K243+Sheet2!K243</f>
        <v>0</v>
      </c>
      <c r="L243" s="137" t="n">
        <f aca="false">+'Programska_aktivnost 0002 '!L243+'Programska_aktivnost 0004'!L243+Sheet1!L243+'Programska_aktivnost 0005'!L243+'Projekat '!L243+Sheet2!L243</f>
        <v>0</v>
      </c>
      <c r="M243" s="85" t="n">
        <f aca="false">+'Programska_aktivnost 0002 '!M243+'Programska_aktivnost 0004'!M243+Sheet1!M243+'Programska_aktivnost 0005'!M243+'Projekat '!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2</v>
      </c>
      <c r="D244" s="137" t="n">
        <f aca="false">+'Programska_aktivnost 0002 '!D244+'Programska_aktivnost 0004'!D244+Sheet1!D244+'Programska_aktivnost 0005'!D244+'Projekat '!D244+Sheet2!D244</f>
        <v>0</v>
      </c>
      <c r="E244" s="85" t="n">
        <f aca="false">+'Programska_aktivnost 0002 '!E244+'Programska_aktivnost 0004'!E244+Sheet1!E244+'Programska_aktivnost 0005'!E244+'Projekat '!E244+Sheet2!E244</f>
        <v>0</v>
      </c>
      <c r="F244" s="137" t="n">
        <f aca="false">+'Programska_aktivnost 0002 '!F244+'Programska_aktivnost 0004'!F244+Sheet1!F244+'Programska_aktivnost 0005'!F244+'Projekat '!F244+Sheet2!F244</f>
        <v>0</v>
      </c>
      <c r="G244" s="85" t="n">
        <f aca="false">+'Programska_aktivnost 0002 '!G244+'Programska_aktivnost 0004'!G244+Sheet1!G244+'Programska_aktivnost 0005'!G244+'Projekat '!G244+Sheet2!G244</f>
        <v>0</v>
      </c>
      <c r="H244" s="86" t="n">
        <f aca="false">+'Programska_aktivnost 0002 '!H244+'Programska_aktivnost 0004'!H244+Sheet1!H244+'Programska_aktivnost 0005'!H244+'Projekat '!H244+Sheet2!H244</f>
        <v>0</v>
      </c>
      <c r="I244" s="87" t="n">
        <f aca="false">+'Programska_aktivnost 0002 '!I244+'Programska_aktivnost 0004'!I244+Sheet1!I244+'Programska_aktivnost 0005'!I244+'Projekat '!I244+Sheet2!I244</f>
        <v>0</v>
      </c>
      <c r="J244" s="137" t="n">
        <f aca="false">+'Programska_aktivnost 0002 '!J244+'Programska_aktivnost 0004'!J244+Sheet1!J244+'Programska_aktivnost 0005'!J244+'Projekat '!J244+Sheet2!J244</f>
        <v>0</v>
      </c>
      <c r="K244" s="85" t="n">
        <f aca="false">+'Programska_aktivnost 0002 '!K244+'Programska_aktivnost 0004'!K244+Sheet1!K244+'Programska_aktivnost 0005'!K244+'Projekat '!K244+Sheet2!K244</f>
        <v>0</v>
      </c>
      <c r="L244" s="137" t="n">
        <f aca="false">+'Programska_aktivnost 0002 '!L244+'Programska_aktivnost 0004'!L244+Sheet1!L244+'Programska_aktivnost 0005'!L244+'Projekat '!L244+Sheet2!L244</f>
        <v>0</v>
      </c>
      <c r="M244" s="85" t="n">
        <f aca="false">+'Programska_aktivnost 0002 '!M244+'Programska_aktivnost 0004'!M244+Sheet1!M244+'Programska_aktivnost 0005'!M244+'Projekat '!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3</v>
      </c>
      <c r="D245" s="92" t="n">
        <f aca="false">+'Programska_aktivnost 0002 '!D245+'Programska_aktivnost 0004'!D245+Sheet1!D245+'Programska_aktivnost 0005'!D245+'Projekat '!D245+Sheet2!D245</f>
        <v>0</v>
      </c>
      <c r="E245" s="78" t="n">
        <f aca="false">+'Programska_aktivnost 0002 '!E245+'Programska_aktivnost 0004'!E245+Sheet1!E245+'Programska_aktivnost 0005'!E245+'Projekat '!E245+Sheet2!E245</f>
        <v>0</v>
      </c>
      <c r="F245" s="92" t="n">
        <f aca="false">+'Programska_aktivnost 0002 '!F245+'Programska_aktivnost 0004'!F245+Sheet1!F245+'Programska_aktivnost 0005'!F245+'Projekat '!F245+Sheet2!F245</f>
        <v>0</v>
      </c>
      <c r="G245" s="78" t="n">
        <f aca="false">+'Programska_aktivnost 0002 '!G245+'Programska_aktivnost 0004'!G245+Sheet1!G245+'Programska_aktivnost 0005'!G245+'Projekat '!G245+Sheet2!G245</f>
        <v>0</v>
      </c>
      <c r="H245" s="77" t="n">
        <f aca="false">+'Programska_aktivnost 0002 '!H245+'Programska_aktivnost 0004'!H245+Sheet1!H245+'Programska_aktivnost 0005'!H245+'Projekat '!H245+Sheet2!H245</f>
        <v>35900000</v>
      </c>
      <c r="I245" s="78" t="n">
        <f aca="false">+'Programska_aktivnost 0002 '!I245+'Programska_aktivnost 0004'!I245+Sheet1!I245+'Programska_aktivnost 0005'!I245+'Projekat '!I245+Sheet2!I245</f>
        <v>0</v>
      </c>
      <c r="J245" s="92" t="n">
        <f aca="false">+'Programska_aktivnost 0002 '!J245+'Programska_aktivnost 0004'!J245+Sheet1!J245+'Programska_aktivnost 0005'!J245+'Projekat '!J245+Sheet2!J245</f>
        <v>0</v>
      </c>
      <c r="K245" s="78" t="n">
        <f aca="false">+'Programska_aktivnost 0002 '!K245+'Programska_aktivnost 0004'!K245+Sheet1!K245+'Programska_aktivnost 0005'!K245+'Projekat '!K245+Sheet2!K245</f>
        <v>0</v>
      </c>
      <c r="L245" s="92" t="n">
        <f aca="false">+'Programska_aktivnost 0002 '!L245+'Programska_aktivnost 0004'!L245+Sheet1!L245+'Programska_aktivnost 0005'!L245+'Projekat '!L245+Sheet2!L245</f>
        <v>0</v>
      </c>
      <c r="M245" s="78" t="n">
        <f aca="false">+'Programska_aktivnost 0002 '!M245+'Programska_aktivnost 0004'!M245+Sheet1!M245+'Programska_aktivnost 0005'!M245+'Projekat '!M245+Sheet2!M245</f>
        <v>0</v>
      </c>
      <c r="N245" s="92" t="n">
        <f aca="false">SUM(H245,J245,L245)</f>
        <v>35900000</v>
      </c>
      <c r="O245" s="78" t="n">
        <f aca="false">SUM(I245,K245,M245)</f>
        <v>0</v>
      </c>
      <c r="V245" s="3"/>
      <c r="W245" s="3"/>
      <c r="X245" s="3"/>
      <c r="Y245" s="73" t="n">
        <f aca="false">SUM(D245:O245)</f>
        <v>71800000</v>
      </c>
    </row>
    <row r="246" customFormat="false" ht="33" hidden="true" customHeight="true" outlineLevel="0" collapsed="false">
      <c r="A246" s="120" t="n">
        <f aca="false">A245+1</f>
        <v>199</v>
      </c>
      <c r="B246" s="121" t="n">
        <v>425100</v>
      </c>
      <c r="C246" s="122" t="s">
        <v>254</v>
      </c>
      <c r="D246" s="88" t="n">
        <f aca="false">+'Programska_aktivnost 0002 '!D246+'Programska_aktivnost 0004'!D246+Sheet1!D246+'Programska_aktivnost 0005'!D246+'Projekat '!D246+Sheet2!D246</f>
        <v>0</v>
      </c>
      <c r="E246" s="84" t="n">
        <f aca="false">+'Programska_aktivnost 0002 '!E246+'Programska_aktivnost 0004'!E246+Sheet1!E246+'Programska_aktivnost 0005'!E246+'Projekat '!E246+Sheet2!E246</f>
        <v>0</v>
      </c>
      <c r="F246" s="88" t="n">
        <f aca="false">+'Programska_aktivnost 0002 '!F246+'Programska_aktivnost 0004'!F246+Sheet1!F246+'Programska_aktivnost 0005'!F246+'Projekat '!F246+Sheet2!F246</f>
        <v>0</v>
      </c>
      <c r="G246" s="84" t="n">
        <f aca="false">+'Programska_aktivnost 0002 '!G246+'Programska_aktivnost 0004'!G246+Sheet1!G246+'Programska_aktivnost 0005'!G246+'Projekat '!G246+Sheet2!G246</f>
        <v>0</v>
      </c>
      <c r="H246" s="86" t="n">
        <f aca="false">+'Programska_aktivnost 0002 '!H246+'Programska_aktivnost 0004'!H246+Sheet1!H246+'Programska_aktivnost 0005'!H246+'Projekat '!H246+Sheet2!H246</f>
        <v>35900000</v>
      </c>
      <c r="I246" s="87" t="n">
        <f aca="false">+'Programska_aktivnost 0002 '!I246+'Programska_aktivnost 0004'!I246+Sheet1!I246+'Programska_aktivnost 0005'!I246+'Projekat '!I246+Sheet2!I246</f>
        <v>0</v>
      </c>
      <c r="J246" s="88" t="n">
        <f aca="false">+'Programska_aktivnost 0002 '!J246+'Programska_aktivnost 0004'!J246+Sheet1!J246+'Programska_aktivnost 0005'!J246+'Projekat '!J246+Sheet2!J246</f>
        <v>0</v>
      </c>
      <c r="K246" s="84" t="n">
        <f aca="false">+'Programska_aktivnost 0002 '!K246+'Programska_aktivnost 0004'!K246+Sheet1!K246+'Programska_aktivnost 0005'!K246+'Projekat '!K246+Sheet2!K246</f>
        <v>0</v>
      </c>
      <c r="L246" s="88" t="n">
        <f aca="false">+'Programska_aktivnost 0002 '!L246+'Programska_aktivnost 0004'!L246+Sheet1!L246+'Programska_aktivnost 0005'!L246+'Projekat '!L246+Sheet2!L246</f>
        <v>0</v>
      </c>
      <c r="M246" s="84" t="n">
        <f aca="false">+'Programska_aktivnost 0002 '!M246+'Programska_aktivnost 0004'!M246+Sheet1!M246+'Programska_aktivnost 0005'!M246+'Projekat '!M246+Sheet2!M246</f>
        <v>0</v>
      </c>
      <c r="N246" s="88" t="n">
        <f aca="false">SUM(H246,J246,L246)</f>
        <v>35900000</v>
      </c>
      <c r="O246" s="84" t="n">
        <f aca="false">SUM(I246,K246,M246)</f>
        <v>0</v>
      </c>
      <c r="V246" s="3"/>
      <c r="W246" s="3"/>
      <c r="X246" s="3"/>
      <c r="Y246" s="73" t="n">
        <f aca="false">SUM(D246:O246)</f>
        <v>71800000</v>
      </c>
    </row>
    <row r="247" customFormat="false" ht="33" hidden="true" customHeight="true" outlineLevel="0" collapsed="false">
      <c r="A247" s="120" t="n">
        <f aca="false">A246+1</f>
        <v>200</v>
      </c>
      <c r="B247" s="121" t="n">
        <v>425200</v>
      </c>
      <c r="C247" s="122" t="s">
        <v>255</v>
      </c>
      <c r="D247" s="88" t="n">
        <f aca="false">+'Programska_aktivnost 0002 '!D247+'Programska_aktivnost 0004'!D247+Sheet1!D247+'Programska_aktivnost 0005'!D247+'Projekat '!D247+Sheet2!D247</f>
        <v>0</v>
      </c>
      <c r="E247" s="84" t="n">
        <f aca="false">+'Programska_aktivnost 0002 '!E247+'Programska_aktivnost 0004'!E247+Sheet1!E247+'Programska_aktivnost 0005'!E247+'Projekat '!E247+Sheet2!E247</f>
        <v>0</v>
      </c>
      <c r="F247" s="88" t="n">
        <f aca="false">+'Programska_aktivnost 0002 '!F247+'Programska_aktivnost 0004'!F247+Sheet1!F247+'Programska_aktivnost 0005'!F247+'Projekat '!F247+Sheet2!F247</f>
        <v>0</v>
      </c>
      <c r="G247" s="84" t="n">
        <f aca="false">+'Programska_aktivnost 0002 '!G247+'Programska_aktivnost 0004'!G247+Sheet1!G247+'Programska_aktivnost 0005'!G247+'Projekat '!G247+Sheet2!G247</f>
        <v>0</v>
      </c>
      <c r="H247" s="86" t="n">
        <f aca="false">+'Programska_aktivnost 0002 '!H247+'Programska_aktivnost 0004'!H247+Sheet1!H247+'Programska_aktivnost 0005'!H247+'Projekat '!H247+Sheet2!H247</f>
        <v>0</v>
      </c>
      <c r="I247" s="87" t="n">
        <f aca="false">+'Programska_aktivnost 0002 '!I247+'Programska_aktivnost 0004'!I247+Sheet1!I247+'Programska_aktivnost 0005'!I247+'Projekat '!I247+Sheet2!I247</f>
        <v>0</v>
      </c>
      <c r="J247" s="88" t="n">
        <f aca="false">+'Programska_aktivnost 0002 '!J247+'Programska_aktivnost 0004'!J247+Sheet1!J247+'Programska_aktivnost 0005'!J247+'Projekat '!J247+Sheet2!J247</f>
        <v>0</v>
      </c>
      <c r="K247" s="84" t="n">
        <f aca="false">+'Programska_aktivnost 0002 '!K247+'Programska_aktivnost 0004'!K247+Sheet1!K247+'Programska_aktivnost 0005'!K247+'Projekat '!K247+Sheet2!K247</f>
        <v>0</v>
      </c>
      <c r="L247" s="88" t="n">
        <f aca="false">+'Programska_aktivnost 0002 '!L247+'Programska_aktivnost 0004'!L247+Sheet1!L247+'Programska_aktivnost 0005'!L247+'Projekat '!L247+Sheet2!L247</f>
        <v>0</v>
      </c>
      <c r="M247" s="84" t="n">
        <f aca="false">+'Programska_aktivnost 0002 '!M247+'Programska_aktivnost 0004'!M247+Sheet1!M247+'Programska_aktivnost 0005'!M247+'Projekat '!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6</v>
      </c>
      <c r="D248" s="92" t="n">
        <f aca="false">+'Programska_aktivnost 0002 '!D248+'Programska_aktivnost 0004'!D248+Sheet1!D248+'Programska_aktivnost 0005'!D248+'Projekat '!D248+Sheet2!D248</f>
        <v>0</v>
      </c>
      <c r="E248" s="78" t="n">
        <f aca="false">+'Programska_aktivnost 0002 '!E248+'Programska_aktivnost 0004'!E248+Sheet1!E248+'Programska_aktivnost 0005'!E248+'Projekat '!E248+Sheet2!E248</f>
        <v>0</v>
      </c>
      <c r="F248" s="92" t="n">
        <f aca="false">+'Programska_aktivnost 0002 '!F248+'Programska_aktivnost 0004'!F248+Sheet1!F248+'Programska_aktivnost 0005'!F248+'Projekat '!F248+Sheet2!F248</f>
        <v>0</v>
      </c>
      <c r="G248" s="78" t="n">
        <f aca="false">+'Programska_aktivnost 0002 '!G248+'Programska_aktivnost 0004'!G248+Sheet1!G248+'Programska_aktivnost 0005'!G248+'Projekat '!G248+Sheet2!G248</f>
        <v>0</v>
      </c>
      <c r="H248" s="77" t="n">
        <f aca="false">+'Programska_aktivnost 0002 '!H248+'Programska_aktivnost 0004'!H248+Sheet1!H248+'Programska_aktivnost 0005'!H248+'Projekat '!H248+Sheet2!H248</f>
        <v>2750000</v>
      </c>
      <c r="I248" s="78" t="n">
        <f aca="false">+'Programska_aktivnost 0002 '!I248+'Programska_aktivnost 0004'!I248+Sheet1!I248+'Programska_aktivnost 0005'!I248+'Projekat '!I248+Sheet2!I248</f>
        <v>0</v>
      </c>
      <c r="J248" s="92" t="n">
        <f aca="false">+'Programska_aktivnost 0002 '!J248+'Programska_aktivnost 0004'!J248+Sheet1!J248+'Programska_aktivnost 0005'!J248+'Projekat '!J248+Sheet2!J248</f>
        <v>0</v>
      </c>
      <c r="K248" s="78" t="n">
        <f aca="false">+'Programska_aktivnost 0002 '!K248+'Programska_aktivnost 0004'!K248+Sheet1!K248+'Programska_aktivnost 0005'!K248+'Projekat '!K248+Sheet2!K248</f>
        <v>0</v>
      </c>
      <c r="L248" s="92" t="n">
        <f aca="false">+'Programska_aktivnost 0002 '!L248+'Programska_aktivnost 0004'!L248+Sheet1!L248+'Programska_aktivnost 0005'!L248+'Projekat '!L248+Sheet2!L248</f>
        <v>0</v>
      </c>
      <c r="M248" s="78" t="n">
        <f aca="false">+'Programska_aktivnost 0002 '!M248+'Programska_aktivnost 0004'!M248+Sheet1!M248+'Programska_aktivnost 0005'!M248+'Projekat '!M248+Sheet2!M248</f>
        <v>0</v>
      </c>
      <c r="N248" s="92" t="n">
        <f aca="false">SUM(H248,J248,L248)</f>
        <v>2750000</v>
      </c>
      <c r="O248" s="78" t="n">
        <f aca="false">SUM(I248,K248,M248)</f>
        <v>0</v>
      </c>
      <c r="V248" s="3"/>
      <c r="W248" s="3"/>
      <c r="X248" s="3"/>
      <c r="Y248" s="73" t="n">
        <f aca="false">SUM(D248:O248)</f>
        <v>5500000</v>
      </c>
    </row>
    <row r="249" customFormat="false" ht="33" hidden="true" customHeight="true" outlineLevel="0" collapsed="false">
      <c r="A249" s="102" t="n">
        <f aca="false">A248+1</f>
        <v>202</v>
      </c>
      <c r="B249" s="103" t="n">
        <v>426100</v>
      </c>
      <c r="C249" s="104" t="s">
        <v>257</v>
      </c>
      <c r="D249" s="137" t="n">
        <f aca="false">+'Programska_aktivnost 0002 '!D249+'Programska_aktivnost 0004'!D249+Sheet1!D249+'Programska_aktivnost 0005'!D249+'Projekat '!D249+Sheet2!D249</f>
        <v>0</v>
      </c>
      <c r="E249" s="85" t="n">
        <f aca="false">+'Programska_aktivnost 0002 '!E249+'Programska_aktivnost 0004'!E249+Sheet1!E249+'Programska_aktivnost 0005'!E249+'Projekat '!E249+Sheet2!E249</f>
        <v>0</v>
      </c>
      <c r="F249" s="137" t="n">
        <f aca="false">+'Programska_aktivnost 0002 '!F249+'Programska_aktivnost 0004'!F249+Sheet1!F249+'Programska_aktivnost 0005'!F249+'Projekat '!F249+Sheet2!F249</f>
        <v>0</v>
      </c>
      <c r="G249" s="85" t="n">
        <f aca="false">+'Programska_aktivnost 0002 '!G249+'Programska_aktivnost 0004'!G249+Sheet1!G249+'Programska_aktivnost 0005'!G249+'Projekat '!G249+Sheet2!G249</f>
        <v>0</v>
      </c>
      <c r="H249" s="86" t="n">
        <f aca="false">+'Programska_aktivnost 0002 '!H249+'Programska_aktivnost 0004'!H249+Sheet1!H249+'Programska_aktivnost 0005'!H249+'Projekat '!H249+Sheet2!H249</f>
        <v>0</v>
      </c>
      <c r="I249" s="87" t="n">
        <f aca="false">+'Programska_aktivnost 0002 '!I249+'Programska_aktivnost 0004'!I249+Sheet1!I249+'Programska_aktivnost 0005'!I249+'Projekat '!I249+Sheet2!I249</f>
        <v>0</v>
      </c>
      <c r="J249" s="137" t="n">
        <f aca="false">+'Programska_aktivnost 0002 '!J249+'Programska_aktivnost 0004'!J249+Sheet1!J249+'Programska_aktivnost 0005'!J249+'Projekat '!J249+Sheet2!J249</f>
        <v>0</v>
      </c>
      <c r="K249" s="85" t="n">
        <f aca="false">+'Programska_aktivnost 0002 '!K249+'Programska_aktivnost 0004'!K249+Sheet1!K249+'Programska_aktivnost 0005'!K249+'Projekat '!K249+Sheet2!K249</f>
        <v>0</v>
      </c>
      <c r="L249" s="137" t="n">
        <f aca="false">+'Programska_aktivnost 0002 '!L249+'Programska_aktivnost 0004'!L249+Sheet1!L249+'Programska_aktivnost 0005'!L249+'Projekat '!L249+Sheet2!L249</f>
        <v>0</v>
      </c>
      <c r="M249" s="85" t="n">
        <f aca="false">+'Programska_aktivnost 0002 '!M249+'Programska_aktivnost 0004'!M249+Sheet1!M249+'Programska_aktivnost 0005'!M249+'Projekat '!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8</v>
      </c>
      <c r="D250" s="137" t="n">
        <f aca="false">+'Programska_aktivnost 0002 '!D250+'Programska_aktivnost 0004'!D250+Sheet1!D250+'Programska_aktivnost 0005'!D250+'Projekat '!D250+Sheet2!D250</f>
        <v>0</v>
      </c>
      <c r="E250" s="85" t="n">
        <f aca="false">+'Programska_aktivnost 0002 '!E250+'Programska_aktivnost 0004'!E250+Sheet1!E250+'Programska_aktivnost 0005'!E250+'Projekat '!E250+Sheet2!E250</f>
        <v>0</v>
      </c>
      <c r="F250" s="137" t="n">
        <f aca="false">+'Programska_aktivnost 0002 '!F250+'Programska_aktivnost 0004'!F250+Sheet1!F250+'Programska_aktivnost 0005'!F250+'Projekat '!F250+Sheet2!F250</f>
        <v>0</v>
      </c>
      <c r="G250" s="85" t="n">
        <f aca="false">+'Programska_aktivnost 0002 '!G250+'Programska_aktivnost 0004'!G250+Sheet1!G250+'Programska_aktivnost 0005'!G250+'Projekat '!G250+Sheet2!G250</f>
        <v>0</v>
      </c>
      <c r="H250" s="86" t="n">
        <f aca="false">+'Programska_aktivnost 0002 '!H250+'Programska_aktivnost 0004'!H250+Sheet1!H250+'Programska_aktivnost 0005'!H250+'Projekat '!H250+Sheet2!H250</f>
        <v>0</v>
      </c>
      <c r="I250" s="87" t="n">
        <f aca="false">+'Programska_aktivnost 0002 '!I250+'Programska_aktivnost 0004'!I250+Sheet1!I250+'Programska_aktivnost 0005'!I250+'Projekat '!I250+Sheet2!I250</f>
        <v>0</v>
      </c>
      <c r="J250" s="137" t="n">
        <f aca="false">+'Programska_aktivnost 0002 '!J250+'Programska_aktivnost 0004'!J250+Sheet1!J250+'Programska_aktivnost 0005'!J250+'Projekat '!J250+Sheet2!J250</f>
        <v>0</v>
      </c>
      <c r="K250" s="85" t="n">
        <f aca="false">+'Programska_aktivnost 0002 '!K250+'Programska_aktivnost 0004'!K250+Sheet1!K250+'Programska_aktivnost 0005'!K250+'Projekat '!K250+Sheet2!K250</f>
        <v>0</v>
      </c>
      <c r="L250" s="137" t="n">
        <f aca="false">+'Programska_aktivnost 0002 '!L250+'Programska_aktivnost 0004'!L250+Sheet1!L250+'Programska_aktivnost 0005'!L250+'Projekat '!L250+Sheet2!L250</f>
        <v>0</v>
      </c>
      <c r="M250" s="85" t="n">
        <f aca="false">+'Programska_aktivnost 0002 '!M250+'Programska_aktivnost 0004'!M250+Sheet1!M250+'Programska_aktivnost 0005'!M250+'Projekat '!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9</v>
      </c>
      <c r="D251" s="137" t="n">
        <f aca="false">+'Programska_aktivnost 0002 '!D251+'Programska_aktivnost 0004'!D251+Sheet1!D251+'Programska_aktivnost 0005'!D251+'Projekat '!D251+Sheet2!D251</f>
        <v>0</v>
      </c>
      <c r="E251" s="85" t="n">
        <f aca="false">+'Programska_aktivnost 0002 '!E251+'Programska_aktivnost 0004'!E251+Sheet1!E251+'Programska_aktivnost 0005'!E251+'Projekat '!E251+Sheet2!E251</f>
        <v>0</v>
      </c>
      <c r="F251" s="137" t="n">
        <f aca="false">+'Programska_aktivnost 0002 '!F251+'Programska_aktivnost 0004'!F251+Sheet1!F251+'Programska_aktivnost 0005'!F251+'Projekat '!F251+Sheet2!F251</f>
        <v>0</v>
      </c>
      <c r="G251" s="85" t="n">
        <f aca="false">+'Programska_aktivnost 0002 '!G251+'Programska_aktivnost 0004'!G251+Sheet1!G251+'Programska_aktivnost 0005'!G251+'Projekat '!G251+Sheet2!G251</f>
        <v>0</v>
      </c>
      <c r="H251" s="86" t="n">
        <f aca="false">+'Programska_aktivnost 0002 '!H251+'Programska_aktivnost 0004'!H251+Sheet1!H251+'Programska_aktivnost 0005'!H251+'Projekat '!H251+Sheet2!H251</f>
        <v>0</v>
      </c>
      <c r="I251" s="87" t="n">
        <f aca="false">+'Programska_aktivnost 0002 '!I251+'Programska_aktivnost 0004'!I251+Sheet1!I251+'Programska_aktivnost 0005'!I251+'Projekat '!I251+Sheet2!I251</f>
        <v>0</v>
      </c>
      <c r="J251" s="137" t="n">
        <f aca="false">+'Programska_aktivnost 0002 '!J251+'Programska_aktivnost 0004'!J251+Sheet1!J251+'Programska_aktivnost 0005'!J251+'Projekat '!J251+Sheet2!J251</f>
        <v>0</v>
      </c>
      <c r="K251" s="85" t="n">
        <f aca="false">+'Programska_aktivnost 0002 '!K251+'Programska_aktivnost 0004'!K251+Sheet1!K251+'Programska_aktivnost 0005'!K251+'Projekat '!K251+Sheet2!K251</f>
        <v>0</v>
      </c>
      <c r="L251" s="137" t="n">
        <f aca="false">+'Programska_aktivnost 0002 '!L251+'Programska_aktivnost 0004'!L251+Sheet1!L251+'Programska_aktivnost 0005'!L251+'Projekat '!L251+Sheet2!L251</f>
        <v>0</v>
      </c>
      <c r="M251" s="85" t="n">
        <f aca="false">+'Programska_aktivnost 0002 '!M251+'Programska_aktivnost 0004'!M251+Sheet1!M251+'Programska_aktivnost 0005'!M251+'Projekat '!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60</v>
      </c>
      <c r="D252" s="137" t="n">
        <f aca="false">+'Programska_aktivnost 0002 '!D252+'Programska_aktivnost 0004'!D252+Sheet1!D252+'Programska_aktivnost 0005'!D252+'Projekat '!D252+Sheet2!D252</f>
        <v>0</v>
      </c>
      <c r="E252" s="85" t="n">
        <f aca="false">+'Programska_aktivnost 0002 '!E252+'Programska_aktivnost 0004'!E252+Sheet1!E252+'Programska_aktivnost 0005'!E252+'Projekat '!E252+Sheet2!E252</f>
        <v>0</v>
      </c>
      <c r="F252" s="137" t="n">
        <f aca="false">+'Programska_aktivnost 0002 '!F252+'Programska_aktivnost 0004'!F252+Sheet1!F252+'Programska_aktivnost 0005'!F252+'Projekat '!F252+Sheet2!F252</f>
        <v>0</v>
      </c>
      <c r="G252" s="85" t="n">
        <f aca="false">+'Programska_aktivnost 0002 '!G252+'Programska_aktivnost 0004'!G252+Sheet1!G252+'Programska_aktivnost 0005'!G252+'Projekat '!G252+Sheet2!G252</f>
        <v>0</v>
      </c>
      <c r="H252" s="86" t="n">
        <f aca="false">+'Programska_aktivnost 0002 '!H252+'Programska_aktivnost 0004'!H252+Sheet1!H252+'Programska_aktivnost 0005'!H252+'Projekat '!H252+Sheet2!H252</f>
        <v>0</v>
      </c>
      <c r="I252" s="87" t="n">
        <f aca="false">+'Programska_aktivnost 0002 '!I252+'Programska_aktivnost 0004'!I252+Sheet1!I252+'Programska_aktivnost 0005'!I252+'Projekat '!I252+Sheet2!I252</f>
        <v>0</v>
      </c>
      <c r="J252" s="137" t="n">
        <f aca="false">+'Programska_aktivnost 0002 '!J252+'Programska_aktivnost 0004'!J252+Sheet1!J252+'Programska_aktivnost 0005'!J252+'Projekat '!J252+Sheet2!J252</f>
        <v>0</v>
      </c>
      <c r="K252" s="85" t="n">
        <f aca="false">+'Programska_aktivnost 0002 '!K252+'Programska_aktivnost 0004'!K252+Sheet1!K252+'Programska_aktivnost 0005'!K252+'Projekat '!K252+Sheet2!K252</f>
        <v>0</v>
      </c>
      <c r="L252" s="137" t="n">
        <f aca="false">+'Programska_aktivnost 0002 '!L252+'Programska_aktivnost 0004'!L252+Sheet1!L252+'Programska_aktivnost 0005'!L252+'Projekat '!L252+Sheet2!L252</f>
        <v>0</v>
      </c>
      <c r="M252" s="85" t="n">
        <f aca="false">+'Programska_aktivnost 0002 '!M252+'Programska_aktivnost 0004'!M252+Sheet1!M252+'Programska_aktivnost 0005'!M252+'Projekat '!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61</v>
      </c>
      <c r="D253" s="137" t="n">
        <f aca="false">+'Programska_aktivnost 0002 '!D253+'Programska_aktivnost 0004'!D253+Sheet1!D253+'Programska_aktivnost 0005'!D253+'Projekat '!D253+Sheet2!D253</f>
        <v>0</v>
      </c>
      <c r="E253" s="85" t="n">
        <f aca="false">+'Programska_aktivnost 0002 '!E253+'Programska_aktivnost 0004'!E253+Sheet1!E253+'Programska_aktivnost 0005'!E253+'Projekat '!E253+Sheet2!E253</f>
        <v>0</v>
      </c>
      <c r="F253" s="137" t="n">
        <f aca="false">+'Programska_aktivnost 0002 '!F253+'Programska_aktivnost 0004'!F253+Sheet1!F253+'Programska_aktivnost 0005'!F253+'Projekat '!F253+Sheet2!F253</f>
        <v>0</v>
      </c>
      <c r="G253" s="85" t="n">
        <f aca="false">+'Programska_aktivnost 0002 '!G253+'Programska_aktivnost 0004'!G253+Sheet1!G253+'Programska_aktivnost 0005'!G253+'Projekat '!G253+Sheet2!G253</f>
        <v>0</v>
      </c>
      <c r="H253" s="86" t="n">
        <f aca="false">+'Programska_aktivnost 0002 '!H253+'Programska_aktivnost 0004'!H253+Sheet1!H253+'Programska_aktivnost 0005'!H253+'Projekat '!H253+Sheet2!H253</f>
        <v>0</v>
      </c>
      <c r="I253" s="87" t="n">
        <f aca="false">+'Programska_aktivnost 0002 '!I253+'Programska_aktivnost 0004'!I253+Sheet1!I253+'Programska_aktivnost 0005'!I253+'Projekat '!I253+Sheet2!I253</f>
        <v>0</v>
      </c>
      <c r="J253" s="137" t="n">
        <f aca="false">+'Programska_aktivnost 0002 '!J253+'Programska_aktivnost 0004'!J253+Sheet1!J253+'Programska_aktivnost 0005'!J253+'Projekat '!J253+Sheet2!J253</f>
        <v>0</v>
      </c>
      <c r="K253" s="85" t="n">
        <f aca="false">+'Programska_aktivnost 0002 '!K253+'Programska_aktivnost 0004'!K253+Sheet1!K253+'Programska_aktivnost 0005'!K253+'Projekat '!K253+Sheet2!K253</f>
        <v>0</v>
      </c>
      <c r="L253" s="137" t="n">
        <f aca="false">+'Programska_aktivnost 0002 '!L253+'Programska_aktivnost 0004'!L253+Sheet1!L253+'Programska_aktivnost 0005'!L253+'Projekat '!L253+Sheet2!L253</f>
        <v>0</v>
      </c>
      <c r="M253" s="85" t="n">
        <f aca="false">+'Programska_aktivnost 0002 '!M253+'Programska_aktivnost 0004'!M253+Sheet1!M253+'Programska_aktivnost 0005'!M253+'Projekat '!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2</v>
      </c>
      <c r="D254" s="137" t="n">
        <f aca="false">+'Programska_aktivnost 0002 '!D254+'Programska_aktivnost 0004'!D254+Sheet1!D254+'Programska_aktivnost 0005'!D254+'Projekat '!D254+Sheet2!D254</f>
        <v>0</v>
      </c>
      <c r="E254" s="85" t="n">
        <f aca="false">+'Programska_aktivnost 0002 '!E254+'Programska_aktivnost 0004'!E254+Sheet1!E254+'Programska_aktivnost 0005'!E254+'Projekat '!E254+Sheet2!E254</f>
        <v>0</v>
      </c>
      <c r="F254" s="137" t="n">
        <f aca="false">+'Programska_aktivnost 0002 '!F254+'Programska_aktivnost 0004'!F254+Sheet1!F254+'Programska_aktivnost 0005'!F254+'Projekat '!F254+Sheet2!F254</f>
        <v>0</v>
      </c>
      <c r="G254" s="85" t="n">
        <f aca="false">+'Programska_aktivnost 0002 '!G254+'Programska_aktivnost 0004'!G254+Sheet1!G254+'Programska_aktivnost 0005'!G254+'Projekat '!G254+Sheet2!G254</f>
        <v>0</v>
      </c>
      <c r="H254" s="86" t="n">
        <f aca="false">+'Programska_aktivnost 0002 '!H254+'Programska_aktivnost 0004'!H254+Sheet1!H254+'Programska_aktivnost 0005'!H254+'Projekat '!H254+Sheet2!H254</f>
        <v>0</v>
      </c>
      <c r="I254" s="87" t="n">
        <f aca="false">+'Programska_aktivnost 0002 '!I254+'Programska_aktivnost 0004'!I254+Sheet1!I254+'Programska_aktivnost 0005'!I254+'Projekat '!I254+Sheet2!I254</f>
        <v>0</v>
      </c>
      <c r="J254" s="137" t="n">
        <f aca="false">+'Programska_aktivnost 0002 '!J254+'Programska_aktivnost 0004'!J254+Sheet1!J254+'Programska_aktivnost 0005'!J254+'Projekat '!J254+Sheet2!J254</f>
        <v>0</v>
      </c>
      <c r="K254" s="85" t="n">
        <f aca="false">+'Programska_aktivnost 0002 '!K254+'Programska_aktivnost 0004'!K254+Sheet1!K254+'Programska_aktivnost 0005'!K254+'Projekat '!K254+Sheet2!K254</f>
        <v>0</v>
      </c>
      <c r="L254" s="137" t="n">
        <f aca="false">+'Programska_aktivnost 0002 '!L254+'Programska_aktivnost 0004'!L254+Sheet1!L254+'Programska_aktivnost 0005'!L254+'Projekat '!L254+Sheet2!L254</f>
        <v>0</v>
      </c>
      <c r="M254" s="85" t="n">
        <f aca="false">+'Programska_aktivnost 0002 '!M254+'Programska_aktivnost 0004'!M254+Sheet1!M254+'Programska_aktivnost 0005'!M254+'Projekat '!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3</v>
      </c>
      <c r="D255" s="137" t="n">
        <f aca="false">+'Programska_aktivnost 0002 '!D255+'Programska_aktivnost 0004'!D255+Sheet1!D255+'Programska_aktivnost 0005'!D255+'Projekat '!D255+Sheet2!D255</f>
        <v>0</v>
      </c>
      <c r="E255" s="85" t="n">
        <f aca="false">+'Programska_aktivnost 0002 '!E255+'Programska_aktivnost 0004'!E255+Sheet1!E255+'Programska_aktivnost 0005'!E255+'Projekat '!E255+Sheet2!E255</f>
        <v>0</v>
      </c>
      <c r="F255" s="137" t="n">
        <f aca="false">+'Programska_aktivnost 0002 '!F255+'Programska_aktivnost 0004'!F255+Sheet1!F255+'Programska_aktivnost 0005'!F255+'Projekat '!F255+Sheet2!F255</f>
        <v>0</v>
      </c>
      <c r="G255" s="85" t="n">
        <f aca="false">+'Programska_aktivnost 0002 '!G255+'Programska_aktivnost 0004'!G255+Sheet1!G255+'Programska_aktivnost 0005'!G255+'Projekat '!G255+Sheet2!G255</f>
        <v>0</v>
      </c>
      <c r="H255" s="86" t="n">
        <f aca="false">+'Programska_aktivnost 0002 '!H255+'Programska_aktivnost 0004'!H255+Sheet1!H255+'Programska_aktivnost 0005'!H255+'Projekat '!H255+Sheet2!H255</f>
        <v>0</v>
      </c>
      <c r="I255" s="87" t="n">
        <f aca="false">+'Programska_aktivnost 0002 '!I255+'Programska_aktivnost 0004'!I255+Sheet1!I255+'Programska_aktivnost 0005'!I255+'Projekat '!I255+Sheet2!I255</f>
        <v>0</v>
      </c>
      <c r="J255" s="137" t="n">
        <f aca="false">+'Programska_aktivnost 0002 '!J255+'Programska_aktivnost 0004'!J255+Sheet1!J255+'Programska_aktivnost 0005'!J255+'Projekat '!J255+Sheet2!J255</f>
        <v>0</v>
      </c>
      <c r="K255" s="85" t="n">
        <f aca="false">+'Programska_aktivnost 0002 '!K255+'Programska_aktivnost 0004'!K255+Sheet1!K255+'Programska_aktivnost 0005'!K255+'Projekat '!K255+Sheet2!K255</f>
        <v>0</v>
      </c>
      <c r="L255" s="137" t="n">
        <f aca="false">+'Programska_aktivnost 0002 '!L255+'Programska_aktivnost 0004'!L255+Sheet1!L255+'Programska_aktivnost 0005'!L255+'Projekat '!L255+Sheet2!L255</f>
        <v>0</v>
      </c>
      <c r="M255" s="85" t="n">
        <f aca="false">+'Programska_aktivnost 0002 '!M255+'Programska_aktivnost 0004'!M255+Sheet1!M255+'Programska_aktivnost 0005'!M255+'Projekat '!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4</v>
      </c>
      <c r="D256" s="137" t="n">
        <f aca="false">+'Programska_aktivnost 0002 '!D256+'Programska_aktivnost 0004'!D256+Sheet1!D256+'Programska_aktivnost 0005'!D256+'Projekat '!D256+Sheet2!D256</f>
        <v>0</v>
      </c>
      <c r="E256" s="85" t="n">
        <f aca="false">+'Programska_aktivnost 0002 '!E256+'Programska_aktivnost 0004'!E256+Sheet1!E256+'Programska_aktivnost 0005'!E256+'Projekat '!E256+Sheet2!E256</f>
        <v>0</v>
      </c>
      <c r="F256" s="137" t="n">
        <f aca="false">+'Programska_aktivnost 0002 '!F256+'Programska_aktivnost 0004'!F256+Sheet1!F256+'Programska_aktivnost 0005'!F256+'Projekat '!F256+Sheet2!F256</f>
        <v>0</v>
      </c>
      <c r="G256" s="85" t="n">
        <f aca="false">+'Programska_aktivnost 0002 '!G256+'Programska_aktivnost 0004'!G256+Sheet1!G256+'Programska_aktivnost 0005'!G256+'Projekat '!G256+Sheet2!G256</f>
        <v>0</v>
      </c>
      <c r="H256" s="86" t="n">
        <f aca="false">+'Programska_aktivnost 0002 '!H256+'Programska_aktivnost 0004'!H256+Sheet1!H256+'Programska_aktivnost 0005'!H256+'Projekat '!H256+Sheet2!H256</f>
        <v>0</v>
      </c>
      <c r="I256" s="87" t="n">
        <f aca="false">+'Programska_aktivnost 0002 '!I256+'Programska_aktivnost 0004'!I256+Sheet1!I256+'Programska_aktivnost 0005'!I256+'Projekat '!I256+Sheet2!I256</f>
        <v>0</v>
      </c>
      <c r="J256" s="137" t="n">
        <f aca="false">+'Programska_aktivnost 0002 '!J256+'Programska_aktivnost 0004'!J256+Sheet1!J256+'Programska_aktivnost 0005'!J256+'Projekat '!J256+Sheet2!J256</f>
        <v>0</v>
      </c>
      <c r="K256" s="85" t="n">
        <f aca="false">+'Programska_aktivnost 0002 '!K256+'Programska_aktivnost 0004'!K256+Sheet1!K256+'Programska_aktivnost 0005'!K256+'Projekat '!K256+Sheet2!K256</f>
        <v>0</v>
      </c>
      <c r="L256" s="137" t="n">
        <f aca="false">+'Programska_aktivnost 0002 '!L256+'Programska_aktivnost 0004'!L256+Sheet1!L256+'Programska_aktivnost 0005'!L256+'Projekat '!L256+Sheet2!L256</f>
        <v>0</v>
      </c>
      <c r="M256" s="85" t="n">
        <f aca="false">+'Programska_aktivnost 0002 '!M256+'Programska_aktivnost 0004'!M256+Sheet1!M256+'Programska_aktivnost 0005'!M256+'Projekat '!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5</v>
      </c>
      <c r="D257" s="137" t="n">
        <f aca="false">+'Programska_aktivnost 0002 '!D257+'Programska_aktivnost 0004'!D257+Sheet1!D257+'Programska_aktivnost 0005'!D257+'Projekat '!D257+Sheet2!D257</f>
        <v>0</v>
      </c>
      <c r="E257" s="85" t="n">
        <f aca="false">+'Programska_aktivnost 0002 '!E257+'Programska_aktivnost 0004'!E257+Sheet1!E257+'Programska_aktivnost 0005'!E257+'Projekat '!E257+Sheet2!E257</f>
        <v>0</v>
      </c>
      <c r="F257" s="137" t="n">
        <f aca="false">+'Programska_aktivnost 0002 '!F257+'Programska_aktivnost 0004'!F257+Sheet1!F257+'Programska_aktivnost 0005'!F257+'Projekat '!F257+Sheet2!F257</f>
        <v>0</v>
      </c>
      <c r="G257" s="85" t="n">
        <f aca="false">+'Programska_aktivnost 0002 '!G257+'Programska_aktivnost 0004'!G257+Sheet1!G257+'Programska_aktivnost 0005'!G257+'Projekat '!G257+Sheet2!G257</f>
        <v>0</v>
      </c>
      <c r="H257" s="86" t="n">
        <f aca="false">+'Programska_aktivnost 0002 '!H257+'Programska_aktivnost 0004'!H257+Sheet1!H257+'Programska_aktivnost 0005'!H257+'Projekat '!H257+Sheet2!H257</f>
        <v>2750000</v>
      </c>
      <c r="I257" s="87" t="n">
        <f aca="false">+'Programska_aktivnost 0002 '!I257+'Programska_aktivnost 0004'!I257+Sheet1!I257+'Programska_aktivnost 0005'!I257+'Projekat '!I257+Sheet2!I257</f>
        <v>0</v>
      </c>
      <c r="J257" s="137" t="n">
        <f aca="false">+'Programska_aktivnost 0002 '!J257+'Programska_aktivnost 0004'!J257+Sheet1!J257+'Programska_aktivnost 0005'!J257+'Projekat '!J257+Sheet2!J257</f>
        <v>0</v>
      </c>
      <c r="K257" s="85" t="n">
        <f aca="false">+'Programska_aktivnost 0002 '!K257+'Programska_aktivnost 0004'!K257+Sheet1!K257+'Programska_aktivnost 0005'!K257+'Projekat '!K257+Sheet2!K257</f>
        <v>0</v>
      </c>
      <c r="L257" s="137" t="n">
        <f aca="false">+'Programska_aktivnost 0002 '!L257+'Programska_aktivnost 0004'!L257+Sheet1!L257+'Programska_aktivnost 0005'!L257+'Projekat '!L257+Sheet2!L257</f>
        <v>0</v>
      </c>
      <c r="M257" s="85" t="n">
        <f aca="false">+'Programska_aktivnost 0002 '!M257+'Programska_aktivnost 0004'!M257+Sheet1!M257+'Programska_aktivnost 0005'!M257+'Projekat '!M257+Sheet2!M257</f>
        <v>0</v>
      </c>
      <c r="N257" s="137" t="n">
        <f aca="false">SUM(H257,J257,L257)</f>
        <v>2750000</v>
      </c>
      <c r="O257" s="85" t="n">
        <f aca="false">SUM(I257,K257,M257)</f>
        <v>0</v>
      </c>
      <c r="V257" s="3"/>
      <c r="W257" s="3"/>
      <c r="X257" s="3"/>
      <c r="Y257" s="73" t="n">
        <f aca="false">SUM(D257:O257)</f>
        <v>5500000</v>
      </c>
    </row>
    <row r="258" customFormat="false" ht="38.25" hidden="true" customHeight="false" outlineLevel="0" collapsed="false">
      <c r="A258" s="99" t="n">
        <f aca="false">A257+1</f>
        <v>211</v>
      </c>
      <c r="B258" s="100" t="n">
        <v>430000</v>
      </c>
      <c r="C258" s="101" t="s">
        <v>266</v>
      </c>
      <c r="D258" s="92" t="n">
        <f aca="false">+'Programska_aktivnost 0002 '!D258+'Programska_aktivnost 0004'!D258+Sheet1!D258+'Programska_aktivnost 0005'!D258+'Projekat '!D258+Sheet2!D258</f>
        <v>0</v>
      </c>
      <c r="E258" s="78" t="n">
        <f aca="false">+'Programska_aktivnost 0002 '!E258+'Programska_aktivnost 0004'!E258+Sheet1!E258+'Programska_aktivnost 0005'!E258+'Projekat '!E258+Sheet2!E258</f>
        <v>0</v>
      </c>
      <c r="F258" s="92" t="n">
        <f aca="false">+'Programska_aktivnost 0002 '!F258+'Programska_aktivnost 0004'!F258+Sheet1!F258+'Programska_aktivnost 0005'!F258+'Projekat '!F258+Sheet2!F258</f>
        <v>0</v>
      </c>
      <c r="G258" s="78" t="n">
        <f aca="false">+'Programska_aktivnost 0002 '!G258+'Programska_aktivnost 0004'!G258+Sheet1!G258+'Programska_aktivnost 0005'!G258+'Projekat '!G258+Sheet2!G258</f>
        <v>0</v>
      </c>
      <c r="H258" s="77" t="n">
        <f aca="false">+'Programska_aktivnost 0002 '!H258+'Programska_aktivnost 0004'!H258+Sheet1!H258+'Programska_aktivnost 0005'!H258+'Projekat '!H258+Sheet2!H258</f>
        <v>0</v>
      </c>
      <c r="I258" s="78" t="n">
        <f aca="false">+'Programska_aktivnost 0002 '!I258+'Programska_aktivnost 0004'!I258+Sheet1!I258+'Programska_aktivnost 0005'!I258+'Projekat '!I258+Sheet2!I258</f>
        <v>0</v>
      </c>
      <c r="J258" s="92" t="n">
        <f aca="false">+'Programska_aktivnost 0002 '!J258+'Programska_aktivnost 0004'!J258+Sheet1!J258+'Programska_aktivnost 0005'!J258+'Projekat '!J258+Sheet2!J258</f>
        <v>0</v>
      </c>
      <c r="K258" s="78" t="n">
        <f aca="false">+'Programska_aktivnost 0002 '!K258+'Programska_aktivnost 0004'!K258+Sheet1!K258+'Programska_aktivnost 0005'!K258+'Projekat '!K258+Sheet2!K258</f>
        <v>0</v>
      </c>
      <c r="L258" s="92" t="n">
        <f aca="false">+'Programska_aktivnost 0002 '!L258+'Programska_aktivnost 0004'!L258+Sheet1!L258+'Programska_aktivnost 0005'!L258+'Projekat '!L258+Sheet2!L258</f>
        <v>0</v>
      </c>
      <c r="M258" s="78" t="n">
        <f aca="false">+'Programska_aktivnost 0002 '!M258+'Programska_aktivnost 0004'!M258+Sheet1!M258+'Programska_aktivnost 0005'!M258+'Projekat '!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7</v>
      </c>
      <c r="D259" s="92" t="n">
        <f aca="false">+'Programska_aktivnost 0002 '!D259+'Programska_aktivnost 0004'!D259+Sheet1!D259+'Programska_aktivnost 0005'!D259+'Projekat '!D259+Sheet2!D259</f>
        <v>0</v>
      </c>
      <c r="E259" s="78" t="n">
        <f aca="false">+'Programska_aktivnost 0002 '!E259+'Programska_aktivnost 0004'!E259+Sheet1!E259+'Programska_aktivnost 0005'!E259+'Projekat '!E259+Sheet2!E259</f>
        <v>0</v>
      </c>
      <c r="F259" s="92" t="n">
        <f aca="false">+'Programska_aktivnost 0002 '!F259+'Programska_aktivnost 0004'!F259+Sheet1!F259+'Programska_aktivnost 0005'!F259+'Projekat '!F259+Sheet2!F259</f>
        <v>0</v>
      </c>
      <c r="G259" s="78" t="n">
        <f aca="false">+'Programska_aktivnost 0002 '!G259+'Programska_aktivnost 0004'!G259+Sheet1!G259+'Programska_aktivnost 0005'!G259+'Projekat '!G259+Sheet2!G259</f>
        <v>0</v>
      </c>
      <c r="H259" s="77" t="n">
        <f aca="false">+'Programska_aktivnost 0002 '!H259+'Programska_aktivnost 0004'!H259+Sheet1!H259+'Programska_aktivnost 0005'!H259+'Projekat '!H259+Sheet2!H259</f>
        <v>0</v>
      </c>
      <c r="I259" s="78" t="n">
        <f aca="false">+'Programska_aktivnost 0002 '!I259+'Programska_aktivnost 0004'!I259+Sheet1!I259+'Programska_aktivnost 0005'!I259+'Projekat '!I259+Sheet2!I259</f>
        <v>0</v>
      </c>
      <c r="J259" s="92" t="n">
        <f aca="false">+'Programska_aktivnost 0002 '!J259+'Programska_aktivnost 0004'!J259+Sheet1!J259+'Programska_aktivnost 0005'!J259+'Projekat '!J259+Sheet2!J259</f>
        <v>0</v>
      </c>
      <c r="K259" s="78" t="n">
        <f aca="false">+'Programska_aktivnost 0002 '!K259+'Programska_aktivnost 0004'!K259+Sheet1!K259+'Programska_aktivnost 0005'!K259+'Projekat '!K259+Sheet2!K259</f>
        <v>0</v>
      </c>
      <c r="L259" s="92" t="n">
        <f aca="false">+'Programska_aktivnost 0002 '!L259+'Programska_aktivnost 0004'!L259+Sheet1!L259+'Programska_aktivnost 0005'!L259+'Projekat '!L259+Sheet2!L259</f>
        <v>0</v>
      </c>
      <c r="M259" s="78" t="n">
        <f aca="false">+'Programska_aktivnost 0002 '!M259+'Programska_aktivnost 0004'!M259+Sheet1!M259+'Programska_aktivnost 0005'!M259+'Projekat '!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8</v>
      </c>
      <c r="D260" s="137" t="n">
        <f aca="false">+'Programska_aktivnost 0002 '!D260+'Programska_aktivnost 0004'!D260+Sheet1!D260+'Programska_aktivnost 0005'!D260+'Projekat '!D260+Sheet2!D260</f>
        <v>0</v>
      </c>
      <c r="E260" s="85" t="n">
        <f aca="false">+'Programska_aktivnost 0002 '!E260+'Programska_aktivnost 0004'!E260+Sheet1!E260+'Programska_aktivnost 0005'!E260+'Projekat '!E260+Sheet2!E260</f>
        <v>0</v>
      </c>
      <c r="F260" s="137" t="n">
        <f aca="false">+'Programska_aktivnost 0002 '!F260+'Programska_aktivnost 0004'!F260+Sheet1!F260+'Programska_aktivnost 0005'!F260+'Projekat '!F260+Sheet2!F260</f>
        <v>0</v>
      </c>
      <c r="G260" s="85" t="n">
        <f aca="false">+'Programska_aktivnost 0002 '!G260+'Programska_aktivnost 0004'!G260+Sheet1!G260+'Programska_aktivnost 0005'!G260+'Projekat '!G260+Sheet2!G260</f>
        <v>0</v>
      </c>
      <c r="H260" s="86" t="n">
        <f aca="false">+'Programska_aktivnost 0002 '!H260+'Programska_aktivnost 0004'!H260+Sheet1!H260+'Programska_aktivnost 0005'!H260+'Projekat '!H260+Sheet2!H260</f>
        <v>0</v>
      </c>
      <c r="I260" s="87" t="n">
        <f aca="false">+'Programska_aktivnost 0002 '!I260+'Programska_aktivnost 0004'!I260+Sheet1!I260+'Programska_aktivnost 0005'!I260+'Projekat '!I260+Sheet2!I260</f>
        <v>0</v>
      </c>
      <c r="J260" s="137" t="n">
        <f aca="false">+'Programska_aktivnost 0002 '!J260+'Programska_aktivnost 0004'!J260+Sheet1!J260+'Programska_aktivnost 0005'!J260+'Projekat '!J260+Sheet2!J260</f>
        <v>0</v>
      </c>
      <c r="K260" s="85" t="n">
        <f aca="false">+'Programska_aktivnost 0002 '!K260+'Programska_aktivnost 0004'!K260+Sheet1!K260+'Programska_aktivnost 0005'!K260+'Projekat '!K260+Sheet2!K260</f>
        <v>0</v>
      </c>
      <c r="L260" s="137" t="n">
        <f aca="false">+'Programska_aktivnost 0002 '!L260+'Programska_aktivnost 0004'!L260+Sheet1!L260+'Programska_aktivnost 0005'!L260+'Projekat '!L260+Sheet2!L260</f>
        <v>0</v>
      </c>
      <c r="M260" s="85" t="n">
        <f aca="false">+'Programska_aktivnost 0002 '!M260+'Programska_aktivnost 0004'!M260+Sheet1!M260+'Programska_aktivnost 0005'!M260+'Projekat '!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9</v>
      </c>
      <c r="D261" s="137" t="n">
        <f aca="false">+'Programska_aktivnost 0002 '!D261+'Programska_aktivnost 0004'!D261+Sheet1!D261+'Programska_aktivnost 0005'!D261+'Projekat '!D261+Sheet2!D261</f>
        <v>0</v>
      </c>
      <c r="E261" s="85" t="n">
        <f aca="false">+'Programska_aktivnost 0002 '!E261+'Programska_aktivnost 0004'!E261+Sheet1!E261+'Programska_aktivnost 0005'!E261+'Projekat '!E261+Sheet2!E261</f>
        <v>0</v>
      </c>
      <c r="F261" s="137" t="n">
        <f aca="false">+'Programska_aktivnost 0002 '!F261+'Programska_aktivnost 0004'!F261+Sheet1!F261+'Programska_aktivnost 0005'!F261+'Projekat '!F261+Sheet2!F261</f>
        <v>0</v>
      </c>
      <c r="G261" s="85" t="n">
        <f aca="false">+'Programska_aktivnost 0002 '!G261+'Programska_aktivnost 0004'!G261+Sheet1!G261+'Programska_aktivnost 0005'!G261+'Projekat '!G261+Sheet2!G261</f>
        <v>0</v>
      </c>
      <c r="H261" s="86" t="n">
        <f aca="false">+'Programska_aktivnost 0002 '!H261+'Programska_aktivnost 0004'!H261+Sheet1!H261+'Programska_aktivnost 0005'!H261+'Projekat '!H261+Sheet2!H261</f>
        <v>0</v>
      </c>
      <c r="I261" s="87" t="n">
        <f aca="false">+'Programska_aktivnost 0002 '!I261+'Programska_aktivnost 0004'!I261+Sheet1!I261+'Programska_aktivnost 0005'!I261+'Projekat '!I261+Sheet2!I261</f>
        <v>0</v>
      </c>
      <c r="J261" s="137" t="n">
        <f aca="false">+'Programska_aktivnost 0002 '!J261+'Programska_aktivnost 0004'!J261+Sheet1!J261+'Programska_aktivnost 0005'!J261+'Projekat '!J261+Sheet2!J261</f>
        <v>0</v>
      </c>
      <c r="K261" s="85" t="n">
        <f aca="false">+'Programska_aktivnost 0002 '!K261+'Programska_aktivnost 0004'!K261+Sheet1!K261+'Programska_aktivnost 0005'!K261+'Projekat '!K261+Sheet2!K261</f>
        <v>0</v>
      </c>
      <c r="L261" s="137" t="n">
        <f aca="false">+'Programska_aktivnost 0002 '!L261+'Programska_aktivnost 0004'!L261+Sheet1!L261+'Programska_aktivnost 0005'!L261+'Projekat '!L261+Sheet2!L261</f>
        <v>0</v>
      </c>
      <c r="M261" s="85" t="n">
        <f aca="false">+'Programska_aktivnost 0002 '!M261+'Programska_aktivnost 0004'!M261+Sheet1!M261+'Programska_aktivnost 0005'!M261+'Projekat '!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70</v>
      </c>
      <c r="D262" s="137" t="n">
        <f aca="false">+'Programska_aktivnost 0002 '!D262+'Programska_aktivnost 0004'!D262+Sheet1!D262+'Programska_aktivnost 0005'!D262+'Projekat '!D262+Sheet2!D262</f>
        <v>0</v>
      </c>
      <c r="E262" s="85" t="n">
        <f aca="false">+'Programska_aktivnost 0002 '!E262+'Programska_aktivnost 0004'!E262+Sheet1!E262+'Programska_aktivnost 0005'!E262+'Projekat '!E262+Sheet2!E262</f>
        <v>0</v>
      </c>
      <c r="F262" s="137" t="n">
        <f aca="false">+'Programska_aktivnost 0002 '!F262+'Programska_aktivnost 0004'!F262+Sheet1!F262+'Programska_aktivnost 0005'!F262+'Projekat '!F262+Sheet2!F262</f>
        <v>0</v>
      </c>
      <c r="G262" s="85" t="n">
        <f aca="false">+'Programska_aktivnost 0002 '!G262+'Programska_aktivnost 0004'!G262+Sheet1!G262+'Programska_aktivnost 0005'!G262+'Projekat '!G262+Sheet2!G262</f>
        <v>0</v>
      </c>
      <c r="H262" s="86" t="n">
        <f aca="false">+'Programska_aktivnost 0002 '!H262+'Programska_aktivnost 0004'!H262+Sheet1!H262+'Programska_aktivnost 0005'!H262+'Projekat '!H262+Sheet2!H262</f>
        <v>0</v>
      </c>
      <c r="I262" s="87" t="n">
        <f aca="false">+'Programska_aktivnost 0002 '!I262+'Programska_aktivnost 0004'!I262+Sheet1!I262+'Programska_aktivnost 0005'!I262+'Projekat '!I262+Sheet2!I262</f>
        <v>0</v>
      </c>
      <c r="J262" s="137" t="n">
        <f aca="false">+'Programska_aktivnost 0002 '!J262+'Programska_aktivnost 0004'!J262+Sheet1!J262+'Programska_aktivnost 0005'!J262+'Projekat '!J262+Sheet2!J262</f>
        <v>0</v>
      </c>
      <c r="K262" s="85" t="n">
        <f aca="false">+'Programska_aktivnost 0002 '!K262+'Programska_aktivnost 0004'!K262+Sheet1!K262+'Programska_aktivnost 0005'!K262+'Projekat '!K262+Sheet2!K262</f>
        <v>0</v>
      </c>
      <c r="L262" s="137" t="n">
        <f aca="false">+'Programska_aktivnost 0002 '!L262+'Programska_aktivnost 0004'!L262+Sheet1!L262+'Programska_aktivnost 0005'!L262+'Projekat '!L262+Sheet2!L262</f>
        <v>0</v>
      </c>
      <c r="M262" s="85" t="n">
        <f aca="false">+'Programska_aktivnost 0002 '!M262+'Programska_aktivnost 0004'!M262+Sheet1!M262+'Programska_aktivnost 0005'!M262+'Projekat '!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71</v>
      </c>
      <c r="D263" s="92" t="n">
        <f aca="false">+'Programska_aktivnost 0002 '!D263+'Programska_aktivnost 0004'!D263+Sheet1!D263+'Programska_aktivnost 0005'!D263+'Projekat '!D263+Sheet2!D263</f>
        <v>0</v>
      </c>
      <c r="E263" s="78" t="n">
        <f aca="false">+'Programska_aktivnost 0002 '!E263+'Programska_aktivnost 0004'!E263+Sheet1!E263+'Programska_aktivnost 0005'!E263+'Projekat '!E263+Sheet2!E263</f>
        <v>0</v>
      </c>
      <c r="F263" s="92" t="n">
        <f aca="false">+'Programska_aktivnost 0002 '!F263+'Programska_aktivnost 0004'!F263+Sheet1!F263+'Programska_aktivnost 0005'!F263+'Projekat '!F263+Sheet2!F263</f>
        <v>0</v>
      </c>
      <c r="G263" s="78" t="n">
        <f aca="false">+'Programska_aktivnost 0002 '!G263+'Programska_aktivnost 0004'!G263+Sheet1!G263+'Programska_aktivnost 0005'!G263+'Projekat '!G263+Sheet2!G263</f>
        <v>0</v>
      </c>
      <c r="H263" s="77" t="n">
        <f aca="false">+'Programska_aktivnost 0002 '!H263+'Programska_aktivnost 0004'!H263+Sheet1!H263+'Programska_aktivnost 0005'!H263+'Projekat '!H263+Sheet2!H263</f>
        <v>0</v>
      </c>
      <c r="I263" s="78" t="n">
        <f aca="false">+'Programska_aktivnost 0002 '!I263+'Programska_aktivnost 0004'!I263+Sheet1!I263+'Programska_aktivnost 0005'!I263+'Projekat '!I263+Sheet2!I263</f>
        <v>0</v>
      </c>
      <c r="J263" s="92" t="n">
        <f aca="false">+'Programska_aktivnost 0002 '!J263+'Programska_aktivnost 0004'!J263+Sheet1!J263+'Programska_aktivnost 0005'!J263+'Projekat '!J263+Sheet2!J263</f>
        <v>0</v>
      </c>
      <c r="K263" s="78" t="n">
        <f aca="false">+'Programska_aktivnost 0002 '!K263+'Programska_aktivnost 0004'!K263+Sheet1!K263+'Programska_aktivnost 0005'!K263+'Projekat '!K263+Sheet2!K263</f>
        <v>0</v>
      </c>
      <c r="L263" s="92" t="n">
        <f aca="false">+'Programska_aktivnost 0002 '!L263+'Programska_aktivnost 0004'!L263+Sheet1!L263+'Programska_aktivnost 0005'!L263+'Projekat '!L263+Sheet2!L263</f>
        <v>0</v>
      </c>
      <c r="M263" s="78" t="n">
        <f aca="false">+'Programska_aktivnost 0002 '!M263+'Programska_aktivnost 0004'!M263+Sheet1!M263+'Programska_aktivnost 0005'!M263+'Projekat '!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2</v>
      </c>
      <c r="D264" s="137" t="n">
        <f aca="false">+'Programska_aktivnost 0002 '!D264+'Programska_aktivnost 0004'!D264+Sheet1!D264+'Programska_aktivnost 0005'!D264+'Projekat '!D264+Sheet2!D264</f>
        <v>0</v>
      </c>
      <c r="E264" s="85" t="n">
        <f aca="false">+'Programska_aktivnost 0002 '!E264+'Programska_aktivnost 0004'!E264+Sheet1!E264+'Programska_aktivnost 0005'!E264+'Projekat '!E264+Sheet2!E264</f>
        <v>0</v>
      </c>
      <c r="F264" s="137" t="n">
        <f aca="false">+'Programska_aktivnost 0002 '!F264+'Programska_aktivnost 0004'!F264+Sheet1!F264+'Programska_aktivnost 0005'!F264+'Projekat '!F264+Sheet2!F264</f>
        <v>0</v>
      </c>
      <c r="G264" s="85" t="n">
        <f aca="false">+'Programska_aktivnost 0002 '!G264+'Programska_aktivnost 0004'!G264+Sheet1!G264+'Programska_aktivnost 0005'!G264+'Projekat '!G264+Sheet2!G264</f>
        <v>0</v>
      </c>
      <c r="H264" s="86" t="n">
        <f aca="false">+'Programska_aktivnost 0002 '!H264+'Programska_aktivnost 0004'!H264+Sheet1!H264+'Programska_aktivnost 0005'!H264+'Projekat '!H264+Sheet2!H264</f>
        <v>0</v>
      </c>
      <c r="I264" s="87" t="n">
        <f aca="false">+'Programska_aktivnost 0002 '!I264+'Programska_aktivnost 0004'!I264+Sheet1!I264+'Programska_aktivnost 0005'!I264+'Projekat '!I264+Sheet2!I264</f>
        <v>0</v>
      </c>
      <c r="J264" s="137" t="n">
        <f aca="false">+'Programska_aktivnost 0002 '!J264+'Programska_aktivnost 0004'!J264+Sheet1!J264+'Programska_aktivnost 0005'!J264+'Projekat '!J264+Sheet2!J264</f>
        <v>0</v>
      </c>
      <c r="K264" s="85" t="n">
        <f aca="false">+'Programska_aktivnost 0002 '!K264+'Programska_aktivnost 0004'!K264+Sheet1!K264+'Programska_aktivnost 0005'!K264+'Projekat '!K264+Sheet2!K264</f>
        <v>0</v>
      </c>
      <c r="L264" s="137" t="n">
        <f aca="false">+'Programska_aktivnost 0002 '!L264+'Programska_aktivnost 0004'!L264+Sheet1!L264+'Programska_aktivnost 0005'!L264+'Projekat '!L264+Sheet2!L264</f>
        <v>0</v>
      </c>
      <c r="M264" s="85" t="n">
        <f aca="false">+'Programska_aktivnost 0002 '!M264+'Programska_aktivnost 0004'!M264+Sheet1!M264+'Programska_aktivnost 0005'!M264+'Projekat '!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3</v>
      </c>
      <c r="D265" s="92" t="n">
        <f aca="false">+'Programska_aktivnost 0002 '!D265+'Programska_aktivnost 0004'!D265+Sheet1!D265+'Programska_aktivnost 0005'!D265+'Projekat '!D265+Sheet2!D265</f>
        <v>0</v>
      </c>
      <c r="E265" s="78" t="n">
        <f aca="false">+'Programska_aktivnost 0002 '!E265+'Programska_aktivnost 0004'!E265+Sheet1!E265+'Programska_aktivnost 0005'!E265+'Projekat '!E265+Sheet2!E265</f>
        <v>0</v>
      </c>
      <c r="F265" s="92" t="n">
        <f aca="false">+'Programska_aktivnost 0002 '!F265+'Programska_aktivnost 0004'!F265+Sheet1!F265+'Programska_aktivnost 0005'!F265+'Projekat '!F265+Sheet2!F265</f>
        <v>0</v>
      </c>
      <c r="G265" s="78" t="n">
        <f aca="false">+'Programska_aktivnost 0002 '!G265+'Programska_aktivnost 0004'!G265+Sheet1!G265+'Programska_aktivnost 0005'!G265+'Projekat '!G265+Sheet2!G265</f>
        <v>0</v>
      </c>
      <c r="H265" s="77" t="n">
        <f aca="false">+'Programska_aktivnost 0002 '!H265+'Programska_aktivnost 0004'!H265+Sheet1!H265+'Programska_aktivnost 0005'!H265+'Projekat '!H265+Sheet2!H265</f>
        <v>0</v>
      </c>
      <c r="I265" s="78" t="n">
        <f aca="false">+'Programska_aktivnost 0002 '!I265+'Programska_aktivnost 0004'!I265+Sheet1!I265+'Programska_aktivnost 0005'!I265+'Projekat '!I265+Sheet2!I265</f>
        <v>0</v>
      </c>
      <c r="J265" s="92" t="n">
        <f aca="false">+'Programska_aktivnost 0002 '!J265+'Programska_aktivnost 0004'!J265+Sheet1!J265+'Programska_aktivnost 0005'!J265+'Projekat '!J265+Sheet2!J265</f>
        <v>0</v>
      </c>
      <c r="K265" s="78" t="n">
        <f aca="false">+'Programska_aktivnost 0002 '!K265+'Programska_aktivnost 0004'!K265+Sheet1!K265+'Programska_aktivnost 0005'!K265+'Projekat '!K265+Sheet2!K265</f>
        <v>0</v>
      </c>
      <c r="L265" s="92" t="n">
        <f aca="false">+'Programska_aktivnost 0002 '!L265+'Programska_aktivnost 0004'!L265+Sheet1!L265+'Programska_aktivnost 0005'!L265+'Projekat '!L265+Sheet2!L265</f>
        <v>0</v>
      </c>
      <c r="M265" s="78" t="n">
        <f aca="false">+'Programska_aktivnost 0002 '!M265+'Programska_aktivnost 0004'!M265+Sheet1!M265+'Programska_aktivnost 0005'!M265+'Projekat '!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4</v>
      </c>
      <c r="D266" s="137" t="n">
        <f aca="false">+'Programska_aktivnost 0002 '!D266+'Programska_aktivnost 0004'!D266+Sheet1!D266+'Programska_aktivnost 0005'!D266+'Projekat '!D266+Sheet2!D266</f>
        <v>0</v>
      </c>
      <c r="E266" s="85" t="n">
        <f aca="false">+'Programska_aktivnost 0002 '!E266+'Programska_aktivnost 0004'!E266+Sheet1!E266+'Programska_aktivnost 0005'!E266+'Projekat '!E266+Sheet2!E266</f>
        <v>0</v>
      </c>
      <c r="F266" s="137" t="n">
        <f aca="false">+'Programska_aktivnost 0002 '!F266+'Programska_aktivnost 0004'!F266+Sheet1!F266+'Programska_aktivnost 0005'!F266+'Projekat '!F266+Sheet2!F266</f>
        <v>0</v>
      </c>
      <c r="G266" s="85" t="n">
        <f aca="false">+'Programska_aktivnost 0002 '!G266+'Programska_aktivnost 0004'!G266+Sheet1!G266+'Programska_aktivnost 0005'!G266+'Projekat '!G266+Sheet2!G266</f>
        <v>0</v>
      </c>
      <c r="H266" s="86" t="n">
        <f aca="false">+'Programska_aktivnost 0002 '!H266+'Programska_aktivnost 0004'!H266+Sheet1!H266+'Programska_aktivnost 0005'!H266+'Projekat '!H266+Sheet2!H266</f>
        <v>0</v>
      </c>
      <c r="I266" s="87" t="n">
        <f aca="false">+'Programska_aktivnost 0002 '!I266+'Programska_aktivnost 0004'!I266+Sheet1!I266+'Programska_aktivnost 0005'!I266+'Projekat '!I266+Sheet2!I266</f>
        <v>0</v>
      </c>
      <c r="J266" s="137" t="n">
        <f aca="false">+'Programska_aktivnost 0002 '!J266+'Programska_aktivnost 0004'!J266+Sheet1!J266+'Programska_aktivnost 0005'!J266+'Projekat '!J266+Sheet2!J266</f>
        <v>0</v>
      </c>
      <c r="K266" s="85" t="n">
        <f aca="false">+'Programska_aktivnost 0002 '!K266+'Programska_aktivnost 0004'!K266+Sheet1!K266+'Programska_aktivnost 0005'!K266+'Projekat '!K266+Sheet2!K266</f>
        <v>0</v>
      </c>
      <c r="L266" s="137" t="n">
        <f aca="false">+'Programska_aktivnost 0002 '!L266+'Programska_aktivnost 0004'!L266+Sheet1!L266+'Programska_aktivnost 0005'!L266+'Projekat '!L266+Sheet2!L266</f>
        <v>0</v>
      </c>
      <c r="M266" s="85" t="n">
        <f aca="false">+'Programska_aktivnost 0002 '!M266+'Programska_aktivnost 0004'!M266+Sheet1!M266+'Programska_aktivnost 0005'!M266+'Projekat '!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5</v>
      </c>
      <c r="D267" s="92" t="n">
        <f aca="false">+'Programska_aktivnost 0002 '!D267+'Programska_aktivnost 0004'!D267+Sheet1!D267+'Programska_aktivnost 0005'!D267+'Projekat '!D267+Sheet2!D267</f>
        <v>0</v>
      </c>
      <c r="E267" s="78" t="n">
        <f aca="false">+'Programska_aktivnost 0002 '!E267+'Programska_aktivnost 0004'!E267+Sheet1!E267+'Programska_aktivnost 0005'!E267+'Projekat '!E267+Sheet2!E267</f>
        <v>0</v>
      </c>
      <c r="F267" s="92" t="n">
        <f aca="false">+'Programska_aktivnost 0002 '!F267+'Programska_aktivnost 0004'!F267+Sheet1!F267+'Programska_aktivnost 0005'!F267+'Projekat '!F267+Sheet2!F267</f>
        <v>0</v>
      </c>
      <c r="G267" s="78" t="n">
        <f aca="false">+'Programska_aktivnost 0002 '!G267+'Programska_aktivnost 0004'!G267+Sheet1!G267+'Programska_aktivnost 0005'!G267+'Projekat '!G267+Sheet2!G267</f>
        <v>0</v>
      </c>
      <c r="H267" s="77" t="n">
        <f aca="false">+'Programska_aktivnost 0002 '!H267+'Programska_aktivnost 0004'!H267+Sheet1!H267+'Programska_aktivnost 0005'!H267+'Projekat '!H267+Sheet2!H267</f>
        <v>0</v>
      </c>
      <c r="I267" s="78" t="n">
        <f aca="false">+'Programska_aktivnost 0002 '!I267+'Programska_aktivnost 0004'!I267+Sheet1!I267+'Programska_aktivnost 0005'!I267+'Projekat '!I267+Sheet2!I267</f>
        <v>0</v>
      </c>
      <c r="J267" s="92" t="n">
        <f aca="false">+'Programska_aktivnost 0002 '!J267+'Programska_aktivnost 0004'!J267+Sheet1!J267+'Programska_aktivnost 0005'!J267+'Projekat '!J267+Sheet2!J267</f>
        <v>0</v>
      </c>
      <c r="K267" s="78" t="n">
        <f aca="false">+'Programska_aktivnost 0002 '!K267+'Programska_aktivnost 0004'!K267+Sheet1!K267+'Programska_aktivnost 0005'!K267+'Projekat '!K267+Sheet2!K267</f>
        <v>0</v>
      </c>
      <c r="L267" s="92" t="n">
        <f aca="false">+'Programska_aktivnost 0002 '!L267+'Programska_aktivnost 0004'!L267+Sheet1!L267+'Programska_aktivnost 0005'!L267+'Projekat '!L267+Sheet2!L267</f>
        <v>0</v>
      </c>
      <c r="M267" s="78" t="n">
        <f aca="false">+'Programska_aktivnost 0002 '!M267+'Programska_aktivnost 0004'!M267+Sheet1!M267+'Programska_aktivnost 0005'!M267+'Projekat '!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6</v>
      </c>
      <c r="D268" s="137" t="n">
        <f aca="false">+'Programska_aktivnost 0002 '!D268+'Programska_aktivnost 0004'!D268+Sheet1!D268+'Programska_aktivnost 0005'!D268+'Projekat '!D268+Sheet2!D268</f>
        <v>0</v>
      </c>
      <c r="E268" s="85" t="n">
        <f aca="false">+'Programska_aktivnost 0002 '!E268+'Programska_aktivnost 0004'!E268+Sheet1!E268+'Programska_aktivnost 0005'!E268+'Projekat '!E268+Sheet2!E268</f>
        <v>0</v>
      </c>
      <c r="F268" s="137" t="n">
        <f aca="false">+'Programska_aktivnost 0002 '!F268+'Programska_aktivnost 0004'!F268+Sheet1!F268+'Programska_aktivnost 0005'!F268+'Projekat '!F268+Sheet2!F268</f>
        <v>0</v>
      </c>
      <c r="G268" s="85" t="n">
        <f aca="false">+'Programska_aktivnost 0002 '!G268+'Programska_aktivnost 0004'!G268+Sheet1!G268+'Programska_aktivnost 0005'!G268+'Projekat '!G268+Sheet2!G268</f>
        <v>0</v>
      </c>
      <c r="H268" s="86" t="n">
        <f aca="false">+'Programska_aktivnost 0002 '!H268+'Programska_aktivnost 0004'!H268+Sheet1!H268+'Programska_aktivnost 0005'!H268+'Projekat '!H268+Sheet2!H268</f>
        <v>0</v>
      </c>
      <c r="I268" s="87" t="n">
        <f aca="false">+'Programska_aktivnost 0002 '!I268+'Programska_aktivnost 0004'!I268+Sheet1!I268+'Programska_aktivnost 0005'!I268+'Projekat '!I268+Sheet2!I268</f>
        <v>0</v>
      </c>
      <c r="J268" s="137" t="n">
        <f aca="false">+'Programska_aktivnost 0002 '!J268+'Programska_aktivnost 0004'!J268+Sheet1!J268+'Programska_aktivnost 0005'!J268+'Projekat '!J268+Sheet2!J268</f>
        <v>0</v>
      </c>
      <c r="K268" s="85" t="n">
        <f aca="false">+'Programska_aktivnost 0002 '!K268+'Programska_aktivnost 0004'!K268+Sheet1!K268+'Programska_aktivnost 0005'!K268+'Projekat '!K268+Sheet2!K268</f>
        <v>0</v>
      </c>
      <c r="L268" s="137" t="n">
        <f aca="false">+'Programska_aktivnost 0002 '!L268+'Programska_aktivnost 0004'!L268+Sheet1!L268+'Programska_aktivnost 0005'!L268+'Projekat '!L268+Sheet2!L268</f>
        <v>0</v>
      </c>
      <c r="M268" s="85" t="n">
        <f aca="false">+'Programska_aktivnost 0002 '!M268+'Programska_aktivnost 0004'!M268+Sheet1!M268+'Programska_aktivnost 0005'!M268+'Projekat '!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7</v>
      </c>
      <c r="D269" s="137" t="n">
        <f aca="false">+'Programska_aktivnost 0002 '!D269+'Programska_aktivnost 0004'!D269+Sheet1!D269+'Programska_aktivnost 0005'!D269+'Projekat '!D269+Sheet2!D269</f>
        <v>0</v>
      </c>
      <c r="E269" s="85" t="n">
        <f aca="false">+'Programska_aktivnost 0002 '!E269+'Programska_aktivnost 0004'!E269+Sheet1!E269+'Programska_aktivnost 0005'!E269+'Projekat '!E269+Sheet2!E269</f>
        <v>0</v>
      </c>
      <c r="F269" s="137" t="n">
        <f aca="false">+'Programska_aktivnost 0002 '!F269+'Programska_aktivnost 0004'!F269+Sheet1!F269+'Programska_aktivnost 0005'!F269+'Projekat '!F269+Sheet2!F269</f>
        <v>0</v>
      </c>
      <c r="G269" s="85" t="n">
        <f aca="false">+'Programska_aktivnost 0002 '!G269+'Programska_aktivnost 0004'!G269+Sheet1!G269+'Programska_aktivnost 0005'!G269+'Projekat '!G269+Sheet2!G269</f>
        <v>0</v>
      </c>
      <c r="H269" s="86" t="n">
        <f aca="false">+'Programska_aktivnost 0002 '!H269+'Programska_aktivnost 0004'!H269+Sheet1!H269+'Programska_aktivnost 0005'!H269+'Projekat '!H269+Sheet2!H269</f>
        <v>0</v>
      </c>
      <c r="I269" s="87" t="n">
        <f aca="false">+'Programska_aktivnost 0002 '!I269+'Programska_aktivnost 0004'!I269+Sheet1!I269+'Programska_aktivnost 0005'!I269+'Projekat '!I269+Sheet2!I269</f>
        <v>0</v>
      </c>
      <c r="J269" s="137" t="n">
        <f aca="false">+'Programska_aktivnost 0002 '!J269+'Programska_aktivnost 0004'!J269+Sheet1!J269+'Programska_aktivnost 0005'!J269+'Projekat '!J269+Sheet2!J269</f>
        <v>0</v>
      </c>
      <c r="K269" s="85" t="n">
        <f aca="false">+'Programska_aktivnost 0002 '!K269+'Programska_aktivnost 0004'!K269+Sheet1!K269+'Programska_aktivnost 0005'!K269+'Projekat '!K269+Sheet2!K269</f>
        <v>0</v>
      </c>
      <c r="L269" s="137" t="n">
        <f aca="false">+'Programska_aktivnost 0002 '!L269+'Programska_aktivnost 0004'!L269+Sheet1!L269+'Programska_aktivnost 0005'!L269+'Projekat '!L269+Sheet2!L269</f>
        <v>0</v>
      </c>
      <c r="M269" s="85" t="n">
        <f aca="false">+'Programska_aktivnost 0002 '!M269+'Programska_aktivnost 0004'!M269+Sheet1!M269+'Programska_aktivnost 0005'!M269+'Projekat '!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8</v>
      </c>
      <c r="D270" s="137" t="n">
        <f aca="false">+'Programska_aktivnost 0002 '!D270+'Programska_aktivnost 0004'!D270+Sheet1!D270+'Programska_aktivnost 0005'!D270+'Projekat '!D270+Sheet2!D270</f>
        <v>0</v>
      </c>
      <c r="E270" s="85" t="n">
        <f aca="false">+'Programska_aktivnost 0002 '!E270+'Programska_aktivnost 0004'!E270+Sheet1!E270+'Programska_aktivnost 0005'!E270+'Projekat '!E270+Sheet2!E270</f>
        <v>0</v>
      </c>
      <c r="F270" s="137" t="n">
        <f aca="false">+'Programska_aktivnost 0002 '!F270+'Programska_aktivnost 0004'!F270+Sheet1!F270+'Programska_aktivnost 0005'!F270+'Projekat '!F270+Sheet2!F270</f>
        <v>0</v>
      </c>
      <c r="G270" s="85" t="n">
        <f aca="false">+'Programska_aktivnost 0002 '!G270+'Programska_aktivnost 0004'!G270+Sheet1!G270+'Programska_aktivnost 0005'!G270+'Projekat '!G270+Sheet2!G270</f>
        <v>0</v>
      </c>
      <c r="H270" s="86" t="n">
        <f aca="false">+'Programska_aktivnost 0002 '!H270+'Programska_aktivnost 0004'!H270+Sheet1!H270+'Programska_aktivnost 0005'!H270+'Projekat '!H270+Sheet2!H270</f>
        <v>0</v>
      </c>
      <c r="I270" s="87" t="n">
        <f aca="false">+'Programska_aktivnost 0002 '!I270+'Programska_aktivnost 0004'!I270+Sheet1!I270+'Programska_aktivnost 0005'!I270+'Projekat '!I270+Sheet2!I270</f>
        <v>0</v>
      </c>
      <c r="J270" s="137" t="n">
        <f aca="false">+'Programska_aktivnost 0002 '!J270+'Programska_aktivnost 0004'!J270+Sheet1!J270+'Programska_aktivnost 0005'!J270+'Projekat '!J270+Sheet2!J270</f>
        <v>0</v>
      </c>
      <c r="K270" s="85" t="n">
        <f aca="false">+'Programska_aktivnost 0002 '!K270+'Programska_aktivnost 0004'!K270+Sheet1!K270+'Programska_aktivnost 0005'!K270+'Projekat '!K270+Sheet2!K270</f>
        <v>0</v>
      </c>
      <c r="L270" s="137" t="n">
        <f aca="false">+'Programska_aktivnost 0002 '!L270+'Programska_aktivnost 0004'!L270+Sheet1!L270+'Programska_aktivnost 0005'!L270+'Projekat '!L270+Sheet2!L270</f>
        <v>0</v>
      </c>
      <c r="M270" s="85" t="n">
        <f aca="false">+'Programska_aktivnost 0002 '!M270+'Programska_aktivnost 0004'!M270+Sheet1!M270+'Programska_aktivnost 0005'!M270+'Projekat '!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9</v>
      </c>
      <c r="D271" s="92" t="n">
        <f aca="false">+'Programska_aktivnost 0002 '!D271+'Programska_aktivnost 0004'!D271+Sheet1!D271+'Programska_aktivnost 0005'!D271+'Projekat '!D271+Sheet2!D271</f>
        <v>0</v>
      </c>
      <c r="E271" s="78" t="n">
        <f aca="false">+'Programska_aktivnost 0002 '!E271+'Programska_aktivnost 0004'!E271+Sheet1!E271+'Programska_aktivnost 0005'!E271+'Projekat '!E271+Sheet2!E271</f>
        <v>0</v>
      </c>
      <c r="F271" s="92" t="n">
        <f aca="false">+'Programska_aktivnost 0002 '!F271+'Programska_aktivnost 0004'!F271+Sheet1!F271+'Programska_aktivnost 0005'!F271+'Projekat '!F271+Sheet2!F271</f>
        <v>0</v>
      </c>
      <c r="G271" s="78" t="n">
        <f aca="false">+'Programska_aktivnost 0002 '!G271+'Programska_aktivnost 0004'!G271+Sheet1!G271+'Programska_aktivnost 0005'!G271+'Projekat '!G271+Sheet2!G271</f>
        <v>0</v>
      </c>
      <c r="H271" s="77" t="n">
        <f aca="false">+'Programska_aktivnost 0002 '!H271+'Programska_aktivnost 0004'!H271+Sheet1!H271+'Programska_aktivnost 0005'!H271+'Projekat '!H271+Sheet2!H271</f>
        <v>0</v>
      </c>
      <c r="I271" s="78" t="n">
        <f aca="false">+'Programska_aktivnost 0002 '!I271+'Programska_aktivnost 0004'!I271+Sheet1!I271+'Programska_aktivnost 0005'!I271+'Projekat '!I271+Sheet2!I271</f>
        <v>0</v>
      </c>
      <c r="J271" s="92" t="n">
        <f aca="false">+'Programska_aktivnost 0002 '!J271+'Programska_aktivnost 0004'!J271+Sheet1!J271+'Programska_aktivnost 0005'!J271+'Projekat '!J271+Sheet2!J271</f>
        <v>0</v>
      </c>
      <c r="K271" s="78" t="n">
        <f aca="false">+'Programska_aktivnost 0002 '!K271+'Programska_aktivnost 0004'!K271+Sheet1!K271+'Programska_aktivnost 0005'!K271+'Projekat '!K271+Sheet2!K271</f>
        <v>0</v>
      </c>
      <c r="L271" s="92" t="n">
        <f aca="false">+'Programska_aktivnost 0002 '!L271+'Programska_aktivnost 0004'!L271+Sheet1!L271+'Programska_aktivnost 0005'!L271+'Projekat '!L271+Sheet2!L271</f>
        <v>0</v>
      </c>
      <c r="M271" s="78" t="n">
        <f aca="false">+'Programska_aktivnost 0002 '!M271+'Programska_aktivnost 0004'!M271+Sheet1!M271+'Programska_aktivnost 0005'!M271+'Projekat '!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80</v>
      </c>
      <c r="D272" s="137" t="n">
        <f aca="false">+'Programska_aktivnost 0002 '!D272+'Programska_aktivnost 0004'!D272+Sheet1!D272+'Programska_aktivnost 0005'!D272+'Projekat '!D272+Sheet2!D272</f>
        <v>0</v>
      </c>
      <c r="E272" s="85" t="n">
        <f aca="false">+'Programska_aktivnost 0002 '!E272+'Programska_aktivnost 0004'!E272+Sheet1!E272+'Programska_aktivnost 0005'!E272+'Projekat '!E272+Sheet2!E272</f>
        <v>0</v>
      </c>
      <c r="F272" s="137" t="n">
        <f aca="false">+'Programska_aktivnost 0002 '!F272+'Programska_aktivnost 0004'!F272+Sheet1!F272+'Programska_aktivnost 0005'!F272+'Projekat '!F272+Sheet2!F272</f>
        <v>0</v>
      </c>
      <c r="G272" s="85" t="n">
        <f aca="false">+'Programska_aktivnost 0002 '!G272+'Programska_aktivnost 0004'!G272+Sheet1!G272+'Programska_aktivnost 0005'!G272+'Projekat '!G272+Sheet2!G272</f>
        <v>0</v>
      </c>
      <c r="H272" s="86" t="n">
        <f aca="false">+'Programska_aktivnost 0002 '!H272+'Programska_aktivnost 0004'!H272+Sheet1!H272+'Programska_aktivnost 0005'!H272+'Projekat '!H272+Sheet2!H272</f>
        <v>0</v>
      </c>
      <c r="I272" s="87" t="n">
        <f aca="false">+'Programska_aktivnost 0002 '!I272+'Programska_aktivnost 0004'!I272+Sheet1!I272+'Programska_aktivnost 0005'!I272+'Projekat '!I272+Sheet2!I272</f>
        <v>0</v>
      </c>
      <c r="J272" s="137" t="n">
        <f aca="false">+'Programska_aktivnost 0002 '!J272+'Programska_aktivnost 0004'!J272+Sheet1!J272+'Programska_aktivnost 0005'!J272+'Projekat '!J272+Sheet2!J272</f>
        <v>0</v>
      </c>
      <c r="K272" s="85" t="n">
        <f aca="false">+'Programska_aktivnost 0002 '!K272+'Programska_aktivnost 0004'!K272+Sheet1!K272+'Programska_aktivnost 0005'!K272+'Projekat '!K272+Sheet2!K272</f>
        <v>0</v>
      </c>
      <c r="L272" s="137" t="n">
        <f aca="false">+'Programska_aktivnost 0002 '!L272+'Programska_aktivnost 0004'!L272+Sheet1!L272+'Programska_aktivnost 0005'!L272+'Projekat '!L272+Sheet2!L272</f>
        <v>0</v>
      </c>
      <c r="M272" s="85" t="n">
        <f aca="false">+'Programska_aktivnost 0002 '!M272+'Programska_aktivnost 0004'!M272+Sheet1!M272+'Programska_aktivnost 0005'!M272+'Projekat '!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81</v>
      </c>
      <c r="D273" s="92" t="n">
        <f aca="false">+'Programska_aktivnost 0002 '!D273+'Programska_aktivnost 0004'!D273+Sheet1!D273+'Programska_aktivnost 0005'!D273+'Projekat '!D273+Sheet2!D273</f>
        <v>0</v>
      </c>
      <c r="E273" s="78" t="n">
        <f aca="false">+'Programska_aktivnost 0002 '!E273+'Programska_aktivnost 0004'!E273+Sheet1!E273+'Programska_aktivnost 0005'!E273+'Projekat '!E273+Sheet2!E273</f>
        <v>0</v>
      </c>
      <c r="F273" s="92" t="n">
        <f aca="false">+'Programska_aktivnost 0002 '!F273+'Programska_aktivnost 0004'!F273+Sheet1!F273+'Programska_aktivnost 0005'!F273+'Projekat '!F273+Sheet2!F273</f>
        <v>0</v>
      </c>
      <c r="G273" s="78" t="n">
        <f aca="false">+'Programska_aktivnost 0002 '!G273+'Programska_aktivnost 0004'!G273+Sheet1!G273+'Programska_aktivnost 0005'!G273+'Projekat '!G273+Sheet2!G273</f>
        <v>0</v>
      </c>
      <c r="H273" s="77" t="n">
        <f aca="false">+'Programska_aktivnost 0002 '!H273+'Programska_aktivnost 0004'!H273+Sheet1!H273+'Programska_aktivnost 0005'!H273+'Projekat '!H273+Sheet2!H273</f>
        <v>0</v>
      </c>
      <c r="I273" s="78" t="n">
        <f aca="false">+'Programska_aktivnost 0002 '!I273+'Programska_aktivnost 0004'!I273+Sheet1!I273+'Programska_aktivnost 0005'!I273+'Projekat '!I273+Sheet2!I273</f>
        <v>0</v>
      </c>
      <c r="J273" s="92" t="n">
        <f aca="false">+'Programska_aktivnost 0002 '!J273+'Programska_aktivnost 0004'!J273+Sheet1!J273+'Programska_aktivnost 0005'!J273+'Projekat '!J273+Sheet2!J273</f>
        <v>0</v>
      </c>
      <c r="K273" s="78" t="n">
        <f aca="false">+'Programska_aktivnost 0002 '!K273+'Programska_aktivnost 0004'!K273+Sheet1!K273+'Programska_aktivnost 0005'!K273+'Projekat '!K273+Sheet2!K273</f>
        <v>0</v>
      </c>
      <c r="L273" s="92" t="n">
        <f aca="false">+'Programska_aktivnost 0002 '!L273+'Programska_aktivnost 0004'!L273+Sheet1!L273+'Programska_aktivnost 0005'!L273+'Projekat '!L273+Sheet2!L273</f>
        <v>0</v>
      </c>
      <c r="M273" s="78" t="n">
        <f aca="false">+'Programska_aktivnost 0002 '!M273+'Programska_aktivnost 0004'!M273+Sheet1!M273+'Programska_aktivnost 0005'!M273+'Projekat '!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2</v>
      </c>
      <c r="D274" s="92" t="n">
        <f aca="false">+'Programska_aktivnost 0002 '!D274+'Programska_aktivnost 0004'!D274+Sheet1!D274+'Programska_aktivnost 0005'!D274+'Projekat '!D274+Sheet2!D274</f>
        <v>0</v>
      </c>
      <c r="E274" s="78" t="n">
        <f aca="false">+'Programska_aktivnost 0002 '!E274+'Programska_aktivnost 0004'!E274+Sheet1!E274+'Programska_aktivnost 0005'!E274+'Projekat '!E274+Sheet2!E274</f>
        <v>0</v>
      </c>
      <c r="F274" s="92" t="n">
        <f aca="false">+'Programska_aktivnost 0002 '!F274+'Programska_aktivnost 0004'!F274+Sheet1!F274+'Programska_aktivnost 0005'!F274+'Projekat '!F274+Sheet2!F274</f>
        <v>0</v>
      </c>
      <c r="G274" s="78" t="n">
        <f aca="false">+'Programska_aktivnost 0002 '!G274+'Programska_aktivnost 0004'!G274+Sheet1!G274+'Programska_aktivnost 0005'!G274+'Projekat '!G274+Sheet2!G274</f>
        <v>0</v>
      </c>
      <c r="H274" s="77" t="n">
        <f aca="false">+'Programska_aktivnost 0002 '!H274+'Programska_aktivnost 0004'!H274+Sheet1!H274+'Programska_aktivnost 0005'!H274+'Projekat '!H274+Sheet2!H274</f>
        <v>0</v>
      </c>
      <c r="I274" s="78" t="n">
        <f aca="false">+'Programska_aktivnost 0002 '!I274+'Programska_aktivnost 0004'!I274+Sheet1!I274+'Programska_aktivnost 0005'!I274+'Projekat '!I274+Sheet2!I274</f>
        <v>0</v>
      </c>
      <c r="J274" s="92" t="n">
        <f aca="false">+'Programska_aktivnost 0002 '!J274+'Programska_aktivnost 0004'!J274+Sheet1!J274+'Programska_aktivnost 0005'!J274+'Projekat '!J274+Sheet2!J274</f>
        <v>0</v>
      </c>
      <c r="K274" s="78" t="n">
        <f aca="false">+'Programska_aktivnost 0002 '!K274+'Programska_aktivnost 0004'!K274+Sheet1!K274+'Programska_aktivnost 0005'!K274+'Projekat '!K274+Sheet2!K274</f>
        <v>0</v>
      </c>
      <c r="L274" s="92" t="n">
        <f aca="false">+'Programska_aktivnost 0002 '!L274+'Programska_aktivnost 0004'!L274+Sheet1!L274+'Programska_aktivnost 0005'!L274+'Projekat '!L274+Sheet2!L274</f>
        <v>0</v>
      </c>
      <c r="M274" s="78" t="n">
        <f aca="false">+'Programska_aktivnost 0002 '!M274+'Programska_aktivnost 0004'!M274+Sheet1!M274+'Programska_aktivnost 0005'!M274+'Projekat '!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3</v>
      </c>
      <c r="D275" s="137" t="n">
        <f aca="false">+'Programska_aktivnost 0002 '!D275+'Programska_aktivnost 0004'!D275+Sheet1!D275+'Programska_aktivnost 0005'!D275+'Projekat '!D275+Sheet2!D275</f>
        <v>0</v>
      </c>
      <c r="E275" s="85" t="n">
        <f aca="false">+'Programska_aktivnost 0002 '!E275+'Programska_aktivnost 0004'!E275+Sheet1!E275+'Programska_aktivnost 0005'!E275+'Projekat '!E275+Sheet2!E275</f>
        <v>0</v>
      </c>
      <c r="F275" s="137" t="n">
        <f aca="false">+'Programska_aktivnost 0002 '!F275+'Programska_aktivnost 0004'!F275+Sheet1!F275+'Programska_aktivnost 0005'!F275+'Projekat '!F275+Sheet2!F275</f>
        <v>0</v>
      </c>
      <c r="G275" s="85" t="n">
        <f aca="false">+'Programska_aktivnost 0002 '!G275+'Programska_aktivnost 0004'!G275+Sheet1!G275+'Programska_aktivnost 0005'!G275+'Projekat '!G275+Sheet2!G275</f>
        <v>0</v>
      </c>
      <c r="H275" s="86" t="n">
        <f aca="false">+'Programska_aktivnost 0002 '!H275+'Programska_aktivnost 0004'!H275+Sheet1!H275+'Programska_aktivnost 0005'!H275+'Projekat '!H275+Sheet2!H275</f>
        <v>0</v>
      </c>
      <c r="I275" s="87" t="n">
        <f aca="false">+'Programska_aktivnost 0002 '!I275+'Programska_aktivnost 0004'!I275+Sheet1!I275+'Programska_aktivnost 0005'!I275+'Projekat '!I275+Sheet2!I275</f>
        <v>0</v>
      </c>
      <c r="J275" s="137" t="n">
        <f aca="false">+'Programska_aktivnost 0002 '!J275+'Programska_aktivnost 0004'!J275+Sheet1!J275+'Programska_aktivnost 0005'!J275+'Projekat '!J275+Sheet2!J275</f>
        <v>0</v>
      </c>
      <c r="K275" s="85" t="n">
        <f aca="false">+'Programska_aktivnost 0002 '!K275+'Programska_aktivnost 0004'!K275+Sheet1!K275+'Programska_aktivnost 0005'!K275+'Projekat '!K275+Sheet2!K275</f>
        <v>0</v>
      </c>
      <c r="L275" s="137" t="n">
        <f aca="false">+'Programska_aktivnost 0002 '!L275+'Programska_aktivnost 0004'!L275+Sheet1!L275+'Programska_aktivnost 0005'!L275+'Projekat '!L275+Sheet2!L275</f>
        <v>0</v>
      </c>
      <c r="M275" s="85" t="n">
        <f aca="false">+'Programska_aktivnost 0002 '!M275+'Programska_aktivnost 0004'!M275+Sheet1!M275+'Programska_aktivnost 0005'!M275+'Projekat '!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4</v>
      </c>
      <c r="D276" s="137" t="n">
        <f aca="false">+'Programska_aktivnost 0002 '!D276+'Programska_aktivnost 0004'!D276+Sheet1!D276+'Programska_aktivnost 0005'!D276+'Projekat '!D276+Sheet2!D276</f>
        <v>0</v>
      </c>
      <c r="E276" s="85" t="n">
        <f aca="false">+'Programska_aktivnost 0002 '!E276+'Programska_aktivnost 0004'!E276+Sheet1!E276+'Programska_aktivnost 0005'!E276+'Projekat '!E276+Sheet2!E276</f>
        <v>0</v>
      </c>
      <c r="F276" s="137" t="n">
        <f aca="false">+'Programska_aktivnost 0002 '!F276+'Programska_aktivnost 0004'!F276+Sheet1!F276+'Programska_aktivnost 0005'!F276+'Projekat '!F276+Sheet2!F276</f>
        <v>0</v>
      </c>
      <c r="G276" s="85" t="n">
        <f aca="false">+'Programska_aktivnost 0002 '!G276+'Programska_aktivnost 0004'!G276+Sheet1!G276+'Programska_aktivnost 0005'!G276+'Projekat '!G276+Sheet2!G276</f>
        <v>0</v>
      </c>
      <c r="H276" s="86" t="n">
        <f aca="false">+'Programska_aktivnost 0002 '!H276+'Programska_aktivnost 0004'!H276+Sheet1!H276+'Programska_aktivnost 0005'!H276+'Projekat '!H276+Sheet2!H276</f>
        <v>0</v>
      </c>
      <c r="I276" s="87" t="n">
        <f aca="false">+'Programska_aktivnost 0002 '!I276+'Programska_aktivnost 0004'!I276+Sheet1!I276+'Programska_aktivnost 0005'!I276+'Projekat '!I276+Sheet2!I276</f>
        <v>0</v>
      </c>
      <c r="J276" s="137" t="n">
        <f aca="false">+'Programska_aktivnost 0002 '!J276+'Programska_aktivnost 0004'!J276+Sheet1!J276+'Programska_aktivnost 0005'!J276+'Projekat '!J276+Sheet2!J276</f>
        <v>0</v>
      </c>
      <c r="K276" s="85" t="n">
        <f aca="false">+'Programska_aktivnost 0002 '!K276+'Programska_aktivnost 0004'!K276+Sheet1!K276+'Programska_aktivnost 0005'!K276+'Projekat '!K276+Sheet2!K276</f>
        <v>0</v>
      </c>
      <c r="L276" s="137" t="n">
        <f aca="false">+'Programska_aktivnost 0002 '!L276+'Programska_aktivnost 0004'!L276+Sheet1!L276+'Programska_aktivnost 0005'!L276+'Projekat '!L276+Sheet2!L276</f>
        <v>0</v>
      </c>
      <c r="M276" s="85" t="n">
        <f aca="false">+'Programska_aktivnost 0002 '!M276+'Programska_aktivnost 0004'!M276+Sheet1!M276+'Programska_aktivnost 0005'!M276+'Projekat '!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5</v>
      </c>
      <c r="D277" s="137" t="n">
        <f aca="false">+'Programska_aktivnost 0002 '!D277+'Programska_aktivnost 0004'!D277+Sheet1!D277+'Programska_aktivnost 0005'!D277+'Projekat '!D277+Sheet2!D277</f>
        <v>0</v>
      </c>
      <c r="E277" s="85" t="n">
        <f aca="false">+'Programska_aktivnost 0002 '!E277+'Programska_aktivnost 0004'!E277+Sheet1!E277+'Programska_aktivnost 0005'!E277+'Projekat '!E277+Sheet2!E277</f>
        <v>0</v>
      </c>
      <c r="F277" s="137" t="n">
        <f aca="false">+'Programska_aktivnost 0002 '!F277+'Programska_aktivnost 0004'!F277+Sheet1!F277+'Programska_aktivnost 0005'!F277+'Projekat '!F277+Sheet2!F277</f>
        <v>0</v>
      </c>
      <c r="G277" s="85" t="n">
        <f aca="false">+'Programska_aktivnost 0002 '!G277+'Programska_aktivnost 0004'!G277+Sheet1!G277+'Programska_aktivnost 0005'!G277+'Projekat '!G277+Sheet2!G277</f>
        <v>0</v>
      </c>
      <c r="H277" s="86" t="n">
        <f aca="false">+'Programska_aktivnost 0002 '!H277+'Programska_aktivnost 0004'!H277+Sheet1!H277+'Programska_aktivnost 0005'!H277+'Projekat '!H277+Sheet2!H277</f>
        <v>0</v>
      </c>
      <c r="I277" s="87" t="n">
        <f aca="false">+'Programska_aktivnost 0002 '!I277+'Programska_aktivnost 0004'!I277+Sheet1!I277+'Programska_aktivnost 0005'!I277+'Projekat '!I277+Sheet2!I277</f>
        <v>0</v>
      </c>
      <c r="J277" s="137" t="n">
        <f aca="false">+'Programska_aktivnost 0002 '!J277+'Programska_aktivnost 0004'!J277+Sheet1!J277+'Programska_aktivnost 0005'!J277+'Projekat '!J277+Sheet2!J277</f>
        <v>0</v>
      </c>
      <c r="K277" s="85" t="n">
        <f aca="false">+'Programska_aktivnost 0002 '!K277+'Programska_aktivnost 0004'!K277+Sheet1!K277+'Programska_aktivnost 0005'!K277+'Projekat '!K277+Sheet2!K277</f>
        <v>0</v>
      </c>
      <c r="L277" s="137" t="n">
        <f aca="false">+'Programska_aktivnost 0002 '!L277+'Programska_aktivnost 0004'!L277+Sheet1!L277+'Programska_aktivnost 0005'!L277+'Projekat '!L277+Sheet2!L277</f>
        <v>0</v>
      </c>
      <c r="M277" s="85" t="n">
        <f aca="false">+'Programska_aktivnost 0002 '!M277+'Programska_aktivnost 0004'!M277+Sheet1!M277+'Programska_aktivnost 0005'!M277+'Projekat '!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6</v>
      </c>
      <c r="D278" s="137" t="n">
        <f aca="false">+'Programska_aktivnost 0002 '!D278+'Programska_aktivnost 0004'!D278+Sheet1!D278+'Programska_aktivnost 0005'!D278+'Projekat '!D278+Sheet2!D278</f>
        <v>0</v>
      </c>
      <c r="E278" s="85" t="n">
        <f aca="false">+'Programska_aktivnost 0002 '!E278+'Programska_aktivnost 0004'!E278+Sheet1!E278+'Programska_aktivnost 0005'!E278+'Projekat '!E278+Sheet2!E278</f>
        <v>0</v>
      </c>
      <c r="F278" s="137" t="n">
        <f aca="false">+'Programska_aktivnost 0002 '!F278+'Programska_aktivnost 0004'!F278+Sheet1!F278+'Programska_aktivnost 0005'!F278+'Projekat '!F278+Sheet2!F278</f>
        <v>0</v>
      </c>
      <c r="G278" s="85" t="n">
        <f aca="false">+'Programska_aktivnost 0002 '!G278+'Programska_aktivnost 0004'!G278+Sheet1!G278+'Programska_aktivnost 0005'!G278+'Projekat '!G278+Sheet2!G278</f>
        <v>0</v>
      </c>
      <c r="H278" s="86" t="n">
        <f aca="false">+'Programska_aktivnost 0002 '!H278+'Programska_aktivnost 0004'!H278+Sheet1!H278+'Programska_aktivnost 0005'!H278+'Projekat '!H278+Sheet2!H278</f>
        <v>0</v>
      </c>
      <c r="I278" s="87" t="n">
        <f aca="false">+'Programska_aktivnost 0002 '!I278+'Programska_aktivnost 0004'!I278+Sheet1!I278+'Programska_aktivnost 0005'!I278+'Projekat '!I278+Sheet2!I278</f>
        <v>0</v>
      </c>
      <c r="J278" s="137" t="n">
        <f aca="false">+'Programska_aktivnost 0002 '!J278+'Programska_aktivnost 0004'!J278+Sheet1!J278+'Programska_aktivnost 0005'!J278+'Projekat '!J278+Sheet2!J278</f>
        <v>0</v>
      </c>
      <c r="K278" s="85" t="n">
        <f aca="false">+'Programska_aktivnost 0002 '!K278+'Programska_aktivnost 0004'!K278+Sheet1!K278+'Programska_aktivnost 0005'!K278+'Projekat '!K278+Sheet2!K278</f>
        <v>0</v>
      </c>
      <c r="L278" s="137" t="n">
        <f aca="false">+'Programska_aktivnost 0002 '!L278+'Programska_aktivnost 0004'!L278+Sheet1!L278+'Programska_aktivnost 0005'!L278+'Projekat '!L278+Sheet2!L278</f>
        <v>0</v>
      </c>
      <c r="M278" s="85" t="n">
        <f aca="false">+'Programska_aktivnost 0002 '!M278+'Programska_aktivnost 0004'!M278+Sheet1!M278+'Programska_aktivnost 0005'!M278+'Projekat '!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7</v>
      </c>
      <c r="D279" s="137" t="n">
        <f aca="false">+'Programska_aktivnost 0002 '!D279+'Programska_aktivnost 0004'!D279+Sheet1!D279+'Programska_aktivnost 0005'!D279+'Projekat '!D279+Sheet2!D279</f>
        <v>0</v>
      </c>
      <c r="E279" s="85" t="n">
        <f aca="false">+'Programska_aktivnost 0002 '!E279+'Programska_aktivnost 0004'!E279+Sheet1!E279+'Programska_aktivnost 0005'!E279+'Projekat '!E279+Sheet2!E279</f>
        <v>0</v>
      </c>
      <c r="F279" s="137" t="n">
        <f aca="false">+'Programska_aktivnost 0002 '!F279+'Programska_aktivnost 0004'!F279+Sheet1!F279+'Programska_aktivnost 0005'!F279+'Projekat '!F279+Sheet2!F279</f>
        <v>0</v>
      </c>
      <c r="G279" s="85" t="n">
        <f aca="false">+'Programska_aktivnost 0002 '!G279+'Programska_aktivnost 0004'!G279+Sheet1!G279+'Programska_aktivnost 0005'!G279+'Projekat '!G279+Sheet2!G279</f>
        <v>0</v>
      </c>
      <c r="H279" s="86" t="n">
        <f aca="false">+'Programska_aktivnost 0002 '!H279+'Programska_aktivnost 0004'!H279+Sheet1!H279+'Programska_aktivnost 0005'!H279+'Projekat '!H279+Sheet2!H279</f>
        <v>0</v>
      </c>
      <c r="I279" s="87" t="n">
        <f aca="false">+'Programska_aktivnost 0002 '!I279+'Programska_aktivnost 0004'!I279+Sheet1!I279+'Programska_aktivnost 0005'!I279+'Projekat '!I279+Sheet2!I279</f>
        <v>0</v>
      </c>
      <c r="J279" s="137" t="n">
        <f aca="false">+'Programska_aktivnost 0002 '!J279+'Programska_aktivnost 0004'!J279+Sheet1!J279+'Programska_aktivnost 0005'!J279+'Projekat '!J279+Sheet2!J279</f>
        <v>0</v>
      </c>
      <c r="K279" s="85" t="n">
        <f aca="false">+'Programska_aktivnost 0002 '!K279+'Programska_aktivnost 0004'!K279+Sheet1!K279+'Programska_aktivnost 0005'!K279+'Projekat '!K279+Sheet2!K279</f>
        <v>0</v>
      </c>
      <c r="L279" s="137" t="n">
        <f aca="false">+'Programska_aktivnost 0002 '!L279+'Programska_aktivnost 0004'!L279+Sheet1!L279+'Programska_aktivnost 0005'!L279+'Projekat '!L279+Sheet2!L279</f>
        <v>0</v>
      </c>
      <c r="M279" s="85" t="n">
        <f aca="false">+'Programska_aktivnost 0002 '!M279+'Programska_aktivnost 0004'!M279+Sheet1!M279+'Programska_aktivnost 0005'!M279+'Projekat '!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8</v>
      </c>
      <c r="D280" s="137" t="n">
        <f aca="false">+'Programska_aktivnost 0002 '!D280+'Programska_aktivnost 0004'!D280+Sheet1!D280+'Programska_aktivnost 0005'!D280+'Projekat '!D280+Sheet2!D280</f>
        <v>0</v>
      </c>
      <c r="E280" s="85" t="n">
        <f aca="false">+'Programska_aktivnost 0002 '!E280+'Programska_aktivnost 0004'!E280+Sheet1!E280+'Programska_aktivnost 0005'!E280+'Projekat '!E280+Sheet2!E280</f>
        <v>0</v>
      </c>
      <c r="F280" s="137" t="n">
        <f aca="false">+'Programska_aktivnost 0002 '!F280+'Programska_aktivnost 0004'!F280+Sheet1!F280+'Programska_aktivnost 0005'!F280+'Projekat '!F280+Sheet2!F280</f>
        <v>0</v>
      </c>
      <c r="G280" s="85" t="n">
        <f aca="false">+'Programska_aktivnost 0002 '!G280+'Programska_aktivnost 0004'!G280+Sheet1!G280+'Programska_aktivnost 0005'!G280+'Projekat '!G280+Sheet2!G280</f>
        <v>0</v>
      </c>
      <c r="H280" s="86" t="n">
        <f aca="false">+'Programska_aktivnost 0002 '!H280+'Programska_aktivnost 0004'!H280+Sheet1!H280+'Programska_aktivnost 0005'!H280+'Projekat '!H280+Sheet2!H280</f>
        <v>0</v>
      </c>
      <c r="I280" s="87" t="n">
        <f aca="false">+'Programska_aktivnost 0002 '!I280+'Programska_aktivnost 0004'!I280+Sheet1!I280+'Programska_aktivnost 0005'!I280+'Projekat '!I280+Sheet2!I280</f>
        <v>0</v>
      </c>
      <c r="J280" s="137" t="n">
        <f aca="false">+'Programska_aktivnost 0002 '!J280+'Programska_aktivnost 0004'!J280+Sheet1!J280+'Programska_aktivnost 0005'!J280+'Projekat '!J280+Sheet2!J280</f>
        <v>0</v>
      </c>
      <c r="K280" s="85" t="n">
        <f aca="false">+'Programska_aktivnost 0002 '!K280+'Programska_aktivnost 0004'!K280+Sheet1!K280+'Programska_aktivnost 0005'!K280+'Projekat '!K280+Sheet2!K280</f>
        <v>0</v>
      </c>
      <c r="L280" s="137" t="n">
        <f aca="false">+'Programska_aktivnost 0002 '!L280+'Programska_aktivnost 0004'!L280+Sheet1!L280+'Programska_aktivnost 0005'!L280+'Projekat '!L280+Sheet2!L280</f>
        <v>0</v>
      </c>
      <c r="M280" s="85" t="n">
        <f aca="false">+'Programska_aktivnost 0002 '!M280+'Programska_aktivnost 0004'!M280+Sheet1!M280+'Programska_aktivnost 0005'!M280+'Projekat '!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9</v>
      </c>
      <c r="D281" s="137" t="n">
        <f aca="false">+'Programska_aktivnost 0002 '!D281+'Programska_aktivnost 0004'!D281+Sheet1!D281+'Programska_aktivnost 0005'!D281+'Projekat '!D281+Sheet2!D281</f>
        <v>0</v>
      </c>
      <c r="E281" s="85" t="n">
        <f aca="false">+'Programska_aktivnost 0002 '!E281+'Programska_aktivnost 0004'!E281+Sheet1!E281+'Programska_aktivnost 0005'!E281+'Projekat '!E281+Sheet2!E281</f>
        <v>0</v>
      </c>
      <c r="F281" s="137" t="n">
        <f aca="false">+'Programska_aktivnost 0002 '!F281+'Programska_aktivnost 0004'!F281+Sheet1!F281+'Programska_aktivnost 0005'!F281+'Projekat '!F281+Sheet2!F281</f>
        <v>0</v>
      </c>
      <c r="G281" s="85" t="n">
        <f aca="false">+'Programska_aktivnost 0002 '!G281+'Programska_aktivnost 0004'!G281+Sheet1!G281+'Programska_aktivnost 0005'!G281+'Projekat '!G281+Sheet2!G281</f>
        <v>0</v>
      </c>
      <c r="H281" s="86" t="n">
        <f aca="false">+'Programska_aktivnost 0002 '!H281+'Programska_aktivnost 0004'!H281+Sheet1!H281+'Programska_aktivnost 0005'!H281+'Projekat '!H281+Sheet2!H281</f>
        <v>0</v>
      </c>
      <c r="I281" s="87" t="n">
        <f aca="false">+'Programska_aktivnost 0002 '!I281+'Programska_aktivnost 0004'!I281+Sheet1!I281+'Programska_aktivnost 0005'!I281+'Projekat '!I281+Sheet2!I281</f>
        <v>0</v>
      </c>
      <c r="J281" s="137" t="n">
        <f aca="false">+'Programska_aktivnost 0002 '!J281+'Programska_aktivnost 0004'!J281+Sheet1!J281+'Programska_aktivnost 0005'!J281+'Projekat '!J281+Sheet2!J281</f>
        <v>0</v>
      </c>
      <c r="K281" s="85" t="n">
        <f aca="false">+'Programska_aktivnost 0002 '!K281+'Programska_aktivnost 0004'!K281+Sheet1!K281+'Programska_aktivnost 0005'!K281+'Projekat '!K281+Sheet2!K281</f>
        <v>0</v>
      </c>
      <c r="L281" s="137" t="n">
        <f aca="false">+'Programska_aktivnost 0002 '!L281+'Programska_aktivnost 0004'!L281+Sheet1!L281+'Programska_aktivnost 0005'!L281+'Projekat '!L281+Sheet2!L281</f>
        <v>0</v>
      </c>
      <c r="M281" s="85" t="n">
        <f aca="false">+'Programska_aktivnost 0002 '!M281+'Programska_aktivnost 0004'!M281+Sheet1!M281+'Programska_aktivnost 0005'!M281+'Projekat '!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90</v>
      </c>
      <c r="D282" s="137" t="n">
        <f aca="false">+'Programska_aktivnost 0002 '!D282+'Programska_aktivnost 0004'!D282+Sheet1!D282+'Programska_aktivnost 0005'!D282+'Projekat '!D282+Sheet2!D282</f>
        <v>0</v>
      </c>
      <c r="E282" s="85" t="n">
        <f aca="false">+'Programska_aktivnost 0002 '!E282+'Programska_aktivnost 0004'!E282+Sheet1!E282+'Programska_aktivnost 0005'!E282+'Projekat '!E282+Sheet2!E282</f>
        <v>0</v>
      </c>
      <c r="F282" s="137" t="n">
        <f aca="false">+'Programska_aktivnost 0002 '!F282+'Programska_aktivnost 0004'!F282+Sheet1!F282+'Programska_aktivnost 0005'!F282+'Projekat '!F282+Sheet2!F282</f>
        <v>0</v>
      </c>
      <c r="G282" s="85" t="n">
        <f aca="false">+'Programska_aktivnost 0002 '!G282+'Programska_aktivnost 0004'!G282+Sheet1!G282+'Programska_aktivnost 0005'!G282+'Projekat '!G282+Sheet2!G282</f>
        <v>0</v>
      </c>
      <c r="H282" s="86" t="n">
        <f aca="false">+'Programska_aktivnost 0002 '!H282+'Programska_aktivnost 0004'!H282+Sheet1!H282+'Programska_aktivnost 0005'!H282+'Projekat '!H282+Sheet2!H282</f>
        <v>0</v>
      </c>
      <c r="I282" s="87" t="n">
        <f aca="false">+'Programska_aktivnost 0002 '!I282+'Programska_aktivnost 0004'!I282+Sheet1!I282+'Programska_aktivnost 0005'!I282+'Projekat '!I282+Sheet2!I282</f>
        <v>0</v>
      </c>
      <c r="J282" s="137" t="n">
        <f aca="false">+'Programska_aktivnost 0002 '!J282+'Programska_aktivnost 0004'!J282+Sheet1!J282+'Programska_aktivnost 0005'!J282+'Projekat '!J282+Sheet2!J282</f>
        <v>0</v>
      </c>
      <c r="K282" s="85" t="n">
        <f aca="false">+'Programska_aktivnost 0002 '!K282+'Programska_aktivnost 0004'!K282+Sheet1!K282+'Programska_aktivnost 0005'!K282+'Projekat '!K282+Sheet2!K282</f>
        <v>0</v>
      </c>
      <c r="L282" s="137" t="n">
        <f aca="false">+'Programska_aktivnost 0002 '!L282+'Programska_aktivnost 0004'!L282+Sheet1!L282+'Programska_aktivnost 0005'!L282+'Projekat '!L282+Sheet2!L282</f>
        <v>0</v>
      </c>
      <c r="M282" s="85" t="n">
        <f aca="false">+'Programska_aktivnost 0002 '!M282+'Programska_aktivnost 0004'!M282+Sheet1!M282+'Programska_aktivnost 0005'!M282+'Projekat '!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7</v>
      </c>
      <c r="D283" s="137" t="n">
        <f aca="false">+'Programska_aktivnost 0002 '!D283+'Programska_aktivnost 0004'!D283+Sheet1!D283+'Programska_aktivnost 0005'!D283+'Projekat '!D283+Sheet2!D283</f>
        <v>0</v>
      </c>
      <c r="E283" s="85" t="n">
        <f aca="false">+'Programska_aktivnost 0002 '!E283+'Programska_aktivnost 0004'!E283+Sheet1!E283+'Programska_aktivnost 0005'!E283+'Projekat '!E283+Sheet2!E283</f>
        <v>0</v>
      </c>
      <c r="F283" s="137" t="n">
        <f aca="false">+'Programska_aktivnost 0002 '!F283+'Programska_aktivnost 0004'!F283+Sheet1!F283+'Programska_aktivnost 0005'!F283+'Projekat '!F283+Sheet2!F283</f>
        <v>0</v>
      </c>
      <c r="G283" s="85" t="n">
        <f aca="false">+'Programska_aktivnost 0002 '!G283+'Programska_aktivnost 0004'!G283+Sheet1!G283+'Programska_aktivnost 0005'!G283+'Projekat '!G283+Sheet2!G283</f>
        <v>0</v>
      </c>
      <c r="H283" s="86" t="n">
        <f aca="false">+'Programska_aktivnost 0002 '!H283+'Programska_aktivnost 0004'!H283+Sheet1!H283+'Programska_aktivnost 0005'!H283+'Projekat '!H283+Sheet2!H283</f>
        <v>0</v>
      </c>
      <c r="I283" s="87" t="n">
        <f aca="false">+'Programska_aktivnost 0002 '!I283+'Programska_aktivnost 0004'!I283+Sheet1!I283+'Programska_aktivnost 0005'!I283+'Projekat '!I283+Sheet2!I283</f>
        <v>0</v>
      </c>
      <c r="J283" s="137" t="n">
        <f aca="false">+'Programska_aktivnost 0002 '!J283+'Programska_aktivnost 0004'!J283+Sheet1!J283+'Programska_aktivnost 0005'!J283+'Projekat '!J283+Sheet2!J283</f>
        <v>0</v>
      </c>
      <c r="K283" s="85" t="n">
        <f aca="false">+'Programska_aktivnost 0002 '!K283+'Programska_aktivnost 0004'!K283+Sheet1!K283+'Programska_aktivnost 0005'!K283+'Projekat '!K283+Sheet2!K283</f>
        <v>0</v>
      </c>
      <c r="L283" s="137" t="n">
        <f aca="false">+'Programska_aktivnost 0002 '!L283+'Programska_aktivnost 0004'!L283+Sheet1!L283+'Programska_aktivnost 0005'!L283+'Projekat '!L283+Sheet2!L283</f>
        <v>0</v>
      </c>
      <c r="M283" s="85" t="n">
        <f aca="false">+'Programska_aktivnost 0002 '!M283+'Programska_aktivnost 0004'!M283+Sheet1!M283+'Programska_aktivnost 0005'!M283+'Projekat '!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91</v>
      </c>
      <c r="D284" s="92" t="n">
        <f aca="false">+'Programska_aktivnost 0002 '!D284+'Programska_aktivnost 0004'!D284+Sheet1!D284+'Programska_aktivnost 0005'!D284+'Projekat '!D284+Sheet2!D284</f>
        <v>0</v>
      </c>
      <c r="E284" s="78" t="n">
        <f aca="false">+'Programska_aktivnost 0002 '!E284+'Programska_aktivnost 0004'!E284+Sheet1!E284+'Programska_aktivnost 0005'!E284+'Projekat '!E284+Sheet2!E284</f>
        <v>0</v>
      </c>
      <c r="F284" s="92" t="n">
        <f aca="false">+'Programska_aktivnost 0002 '!F284+'Programska_aktivnost 0004'!F284+Sheet1!F284+'Programska_aktivnost 0005'!F284+'Projekat '!F284+Sheet2!F284</f>
        <v>0</v>
      </c>
      <c r="G284" s="78" t="n">
        <f aca="false">+'Programska_aktivnost 0002 '!G284+'Programska_aktivnost 0004'!G284+Sheet1!G284+'Programska_aktivnost 0005'!G284+'Projekat '!G284+Sheet2!G284</f>
        <v>0</v>
      </c>
      <c r="H284" s="77" t="n">
        <f aca="false">+'Programska_aktivnost 0002 '!H284+'Programska_aktivnost 0004'!H284+Sheet1!H284+'Programska_aktivnost 0005'!H284+'Projekat '!H284+Sheet2!H284</f>
        <v>0</v>
      </c>
      <c r="I284" s="78" t="n">
        <f aca="false">+'Programska_aktivnost 0002 '!I284+'Programska_aktivnost 0004'!I284+Sheet1!I284+'Programska_aktivnost 0005'!I284+'Projekat '!I284+Sheet2!I284</f>
        <v>0</v>
      </c>
      <c r="J284" s="92" t="n">
        <f aca="false">+'Programska_aktivnost 0002 '!J284+'Programska_aktivnost 0004'!J284+Sheet1!J284+'Programska_aktivnost 0005'!J284+'Projekat '!J284+Sheet2!J284</f>
        <v>0</v>
      </c>
      <c r="K284" s="78" t="n">
        <f aca="false">+'Programska_aktivnost 0002 '!K284+'Programska_aktivnost 0004'!K284+Sheet1!K284+'Programska_aktivnost 0005'!K284+'Projekat '!K284+Sheet2!K284</f>
        <v>0</v>
      </c>
      <c r="L284" s="92" t="n">
        <f aca="false">+'Programska_aktivnost 0002 '!L284+'Programska_aktivnost 0004'!L284+Sheet1!L284+'Programska_aktivnost 0005'!L284+'Projekat '!L284+Sheet2!L284</f>
        <v>0</v>
      </c>
      <c r="M284" s="78" t="n">
        <f aca="false">+'Programska_aktivnost 0002 '!M284+'Programska_aktivnost 0004'!M284+Sheet1!M284+'Programska_aktivnost 0005'!M284+'Projekat '!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2</v>
      </c>
      <c r="D285" s="137" t="n">
        <f aca="false">+'Programska_aktivnost 0002 '!D285+'Programska_aktivnost 0004'!D285+Sheet1!D285+'Programska_aktivnost 0005'!D285+'Projekat '!D285+Sheet2!D285</f>
        <v>0</v>
      </c>
      <c r="E285" s="85" t="n">
        <f aca="false">+'Programska_aktivnost 0002 '!E285+'Programska_aktivnost 0004'!E285+Sheet1!E285+'Programska_aktivnost 0005'!E285+'Projekat '!E285+Sheet2!E285</f>
        <v>0</v>
      </c>
      <c r="F285" s="137" t="n">
        <f aca="false">+'Programska_aktivnost 0002 '!F285+'Programska_aktivnost 0004'!F285+Sheet1!F285+'Programska_aktivnost 0005'!F285+'Projekat '!F285+Sheet2!F285</f>
        <v>0</v>
      </c>
      <c r="G285" s="85" t="n">
        <f aca="false">+'Programska_aktivnost 0002 '!G285+'Programska_aktivnost 0004'!G285+Sheet1!G285+'Programska_aktivnost 0005'!G285+'Projekat '!G285+Sheet2!G285</f>
        <v>0</v>
      </c>
      <c r="H285" s="86" t="n">
        <f aca="false">+'Programska_aktivnost 0002 '!H285+'Programska_aktivnost 0004'!H285+Sheet1!H285+'Programska_aktivnost 0005'!H285+'Projekat '!H285+Sheet2!H285</f>
        <v>0</v>
      </c>
      <c r="I285" s="87" t="n">
        <f aca="false">+'Programska_aktivnost 0002 '!I285+'Programska_aktivnost 0004'!I285+Sheet1!I285+'Programska_aktivnost 0005'!I285+'Projekat '!I285+Sheet2!I285</f>
        <v>0</v>
      </c>
      <c r="J285" s="137" t="n">
        <f aca="false">+'Programska_aktivnost 0002 '!J285+'Programska_aktivnost 0004'!J285+Sheet1!J285+'Programska_aktivnost 0005'!J285+'Projekat '!J285+Sheet2!J285</f>
        <v>0</v>
      </c>
      <c r="K285" s="85" t="n">
        <f aca="false">+'Programska_aktivnost 0002 '!K285+'Programska_aktivnost 0004'!K285+Sheet1!K285+'Programska_aktivnost 0005'!K285+'Projekat '!K285+Sheet2!K285</f>
        <v>0</v>
      </c>
      <c r="L285" s="137" t="n">
        <f aca="false">+'Programska_aktivnost 0002 '!L285+'Programska_aktivnost 0004'!L285+Sheet1!L285+'Programska_aktivnost 0005'!L285+'Projekat '!L285+Sheet2!L285</f>
        <v>0</v>
      </c>
      <c r="M285" s="85" t="n">
        <f aca="false">+'Programska_aktivnost 0002 '!M285+'Programska_aktivnost 0004'!M285+Sheet1!M285+'Programska_aktivnost 0005'!M285+'Projekat '!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3</v>
      </c>
      <c r="D286" s="137" t="n">
        <f aca="false">+'Programska_aktivnost 0002 '!D286+'Programska_aktivnost 0004'!D286+Sheet1!D286+'Programska_aktivnost 0005'!D286+'Projekat '!D286+Sheet2!D286</f>
        <v>0</v>
      </c>
      <c r="E286" s="85" t="n">
        <f aca="false">+'Programska_aktivnost 0002 '!E286+'Programska_aktivnost 0004'!E286+Sheet1!E286+'Programska_aktivnost 0005'!E286+'Projekat '!E286+Sheet2!E286</f>
        <v>0</v>
      </c>
      <c r="F286" s="137" t="n">
        <f aca="false">+'Programska_aktivnost 0002 '!F286+'Programska_aktivnost 0004'!F286+Sheet1!F286+'Programska_aktivnost 0005'!F286+'Projekat '!F286+Sheet2!F286</f>
        <v>0</v>
      </c>
      <c r="G286" s="85" t="n">
        <f aca="false">+'Programska_aktivnost 0002 '!G286+'Programska_aktivnost 0004'!G286+Sheet1!G286+'Programska_aktivnost 0005'!G286+'Projekat '!G286+Sheet2!G286</f>
        <v>0</v>
      </c>
      <c r="H286" s="86" t="n">
        <f aca="false">+'Programska_aktivnost 0002 '!H286+'Programska_aktivnost 0004'!H286+Sheet1!H286+'Programska_aktivnost 0005'!H286+'Projekat '!H286+Sheet2!H286</f>
        <v>0</v>
      </c>
      <c r="I286" s="87" t="n">
        <f aca="false">+'Programska_aktivnost 0002 '!I286+'Programska_aktivnost 0004'!I286+Sheet1!I286+'Programska_aktivnost 0005'!I286+'Projekat '!I286+Sheet2!I286</f>
        <v>0</v>
      </c>
      <c r="J286" s="137" t="n">
        <f aca="false">+'Programska_aktivnost 0002 '!J286+'Programska_aktivnost 0004'!J286+Sheet1!J286+'Programska_aktivnost 0005'!J286+'Projekat '!J286+Sheet2!J286</f>
        <v>0</v>
      </c>
      <c r="K286" s="85" t="n">
        <f aca="false">+'Programska_aktivnost 0002 '!K286+'Programska_aktivnost 0004'!K286+Sheet1!K286+'Programska_aktivnost 0005'!K286+'Projekat '!K286+Sheet2!K286</f>
        <v>0</v>
      </c>
      <c r="L286" s="137" t="n">
        <f aca="false">+'Programska_aktivnost 0002 '!L286+'Programska_aktivnost 0004'!L286+Sheet1!L286+'Programska_aktivnost 0005'!L286+'Projekat '!L286+Sheet2!L286</f>
        <v>0</v>
      </c>
      <c r="M286" s="85" t="n">
        <f aca="false">+'Programska_aktivnost 0002 '!M286+'Programska_aktivnost 0004'!M286+Sheet1!M286+'Programska_aktivnost 0005'!M286+'Projekat '!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4</v>
      </c>
      <c r="D287" s="137" t="n">
        <f aca="false">+'Programska_aktivnost 0002 '!D287+'Programska_aktivnost 0004'!D287+Sheet1!D287+'Programska_aktivnost 0005'!D287+'Projekat '!D287+Sheet2!D287</f>
        <v>0</v>
      </c>
      <c r="E287" s="85" t="n">
        <f aca="false">+'Programska_aktivnost 0002 '!E287+'Programska_aktivnost 0004'!E287+Sheet1!E287+'Programska_aktivnost 0005'!E287+'Projekat '!E287+Sheet2!E287</f>
        <v>0</v>
      </c>
      <c r="F287" s="137" t="n">
        <f aca="false">+'Programska_aktivnost 0002 '!F287+'Programska_aktivnost 0004'!F287+Sheet1!F287+'Programska_aktivnost 0005'!F287+'Projekat '!F287+Sheet2!F287</f>
        <v>0</v>
      </c>
      <c r="G287" s="85" t="n">
        <f aca="false">+'Programska_aktivnost 0002 '!G287+'Programska_aktivnost 0004'!G287+Sheet1!G287+'Programska_aktivnost 0005'!G287+'Projekat '!G287+Sheet2!G287</f>
        <v>0</v>
      </c>
      <c r="H287" s="86" t="n">
        <f aca="false">+'Programska_aktivnost 0002 '!H287+'Programska_aktivnost 0004'!H287+Sheet1!H287+'Programska_aktivnost 0005'!H287+'Projekat '!H287+Sheet2!H287</f>
        <v>0</v>
      </c>
      <c r="I287" s="87" t="n">
        <f aca="false">+'Programska_aktivnost 0002 '!I287+'Programska_aktivnost 0004'!I287+Sheet1!I287+'Programska_aktivnost 0005'!I287+'Projekat '!I287+Sheet2!I287</f>
        <v>0</v>
      </c>
      <c r="J287" s="137" t="n">
        <f aca="false">+'Programska_aktivnost 0002 '!J287+'Programska_aktivnost 0004'!J287+Sheet1!J287+'Programska_aktivnost 0005'!J287+'Projekat '!J287+Sheet2!J287</f>
        <v>0</v>
      </c>
      <c r="K287" s="85" t="n">
        <f aca="false">+'Programska_aktivnost 0002 '!K287+'Programska_aktivnost 0004'!K287+Sheet1!K287+'Programska_aktivnost 0005'!K287+'Projekat '!K287+Sheet2!K287</f>
        <v>0</v>
      </c>
      <c r="L287" s="137" t="n">
        <f aca="false">+'Programska_aktivnost 0002 '!L287+'Programska_aktivnost 0004'!L287+Sheet1!L287+'Programska_aktivnost 0005'!L287+'Projekat '!L287+Sheet2!L287</f>
        <v>0</v>
      </c>
      <c r="M287" s="85" t="n">
        <f aca="false">+'Programska_aktivnost 0002 '!M287+'Programska_aktivnost 0004'!M287+Sheet1!M287+'Programska_aktivnost 0005'!M287+'Projekat '!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5</v>
      </c>
      <c r="D288" s="137" t="n">
        <f aca="false">+'Programska_aktivnost 0002 '!D288+'Programska_aktivnost 0004'!D288+Sheet1!D288+'Programska_aktivnost 0005'!D288+'Projekat '!D288+Sheet2!D288</f>
        <v>0</v>
      </c>
      <c r="E288" s="85" t="n">
        <f aca="false">+'Programska_aktivnost 0002 '!E288+'Programska_aktivnost 0004'!E288+Sheet1!E288+'Programska_aktivnost 0005'!E288+'Projekat '!E288+Sheet2!E288</f>
        <v>0</v>
      </c>
      <c r="F288" s="137" t="n">
        <f aca="false">+'Programska_aktivnost 0002 '!F288+'Programska_aktivnost 0004'!F288+Sheet1!F288+'Programska_aktivnost 0005'!F288+'Projekat '!F288+Sheet2!F288</f>
        <v>0</v>
      </c>
      <c r="G288" s="85" t="n">
        <f aca="false">+'Programska_aktivnost 0002 '!G288+'Programska_aktivnost 0004'!G288+Sheet1!G288+'Programska_aktivnost 0005'!G288+'Projekat '!G288+Sheet2!G288</f>
        <v>0</v>
      </c>
      <c r="H288" s="86" t="n">
        <f aca="false">+'Programska_aktivnost 0002 '!H288+'Programska_aktivnost 0004'!H288+Sheet1!H288+'Programska_aktivnost 0005'!H288+'Projekat '!H288+Sheet2!H288</f>
        <v>0</v>
      </c>
      <c r="I288" s="87" t="n">
        <f aca="false">+'Programska_aktivnost 0002 '!I288+'Programska_aktivnost 0004'!I288+Sheet1!I288+'Programska_aktivnost 0005'!I288+'Projekat '!I288+Sheet2!I288</f>
        <v>0</v>
      </c>
      <c r="J288" s="137" t="n">
        <f aca="false">+'Programska_aktivnost 0002 '!J288+'Programska_aktivnost 0004'!J288+Sheet1!J288+'Programska_aktivnost 0005'!J288+'Projekat '!J288+Sheet2!J288</f>
        <v>0</v>
      </c>
      <c r="K288" s="85" t="n">
        <f aca="false">+'Programska_aktivnost 0002 '!K288+'Programska_aktivnost 0004'!K288+Sheet1!K288+'Programska_aktivnost 0005'!K288+'Projekat '!K288+Sheet2!K288</f>
        <v>0</v>
      </c>
      <c r="L288" s="137" t="n">
        <f aca="false">+'Programska_aktivnost 0002 '!L288+'Programska_aktivnost 0004'!L288+Sheet1!L288+'Programska_aktivnost 0005'!L288+'Projekat '!L288+Sheet2!L288</f>
        <v>0</v>
      </c>
      <c r="M288" s="85" t="n">
        <f aca="false">+'Programska_aktivnost 0002 '!M288+'Programska_aktivnost 0004'!M288+Sheet1!M288+'Programska_aktivnost 0005'!M288+'Projekat '!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6</v>
      </c>
      <c r="D289" s="137" t="n">
        <f aca="false">+'Programska_aktivnost 0002 '!D289+'Programska_aktivnost 0004'!D289+Sheet1!D289+'Programska_aktivnost 0005'!D289+'Projekat '!D289+Sheet2!D289</f>
        <v>0</v>
      </c>
      <c r="E289" s="85" t="n">
        <f aca="false">+'Programska_aktivnost 0002 '!E289+'Programska_aktivnost 0004'!E289+Sheet1!E289+'Programska_aktivnost 0005'!E289+'Projekat '!E289+Sheet2!E289</f>
        <v>0</v>
      </c>
      <c r="F289" s="137" t="n">
        <f aca="false">+'Programska_aktivnost 0002 '!F289+'Programska_aktivnost 0004'!F289+Sheet1!F289+'Programska_aktivnost 0005'!F289+'Projekat '!F289+Sheet2!F289</f>
        <v>0</v>
      </c>
      <c r="G289" s="85" t="n">
        <f aca="false">+'Programska_aktivnost 0002 '!G289+'Programska_aktivnost 0004'!G289+Sheet1!G289+'Programska_aktivnost 0005'!G289+'Projekat '!G289+Sheet2!G289</f>
        <v>0</v>
      </c>
      <c r="H289" s="86" t="n">
        <f aca="false">+'Programska_aktivnost 0002 '!H289+'Programska_aktivnost 0004'!H289+Sheet1!H289+'Programska_aktivnost 0005'!H289+'Projekat '!H289+Sheet2!H289</f>
        <v>0</v>
      </c>
      <c r="I289" s="87" t="n">
        <f aca="false">+'Programska_aktivnost 0002 '!I289+'Programska_aktivnost 0004'!I289+Sheet1!I289+'Programska_aktivnost 0005'!I289+'Projekat '!I289+Sheet2!I289</f>
        <v>0</v>
      </c>
      <c r="J289" s="137" t="n">
        <f aca="false">+'Programska_aktivnost 0002 '!J289+'Programska_aktivnost 0004'!J289+Sheet1!J289+'Programska_aktivnost 0005'!J289+'Projekat '!J289+Sheet2!J289</f>
        <v>0</v>
      </c>
      <c r="K289" s="85" t="n">
        <f aca="false">+'Programska_aktivnost 0002 '!K289+'Programska_aktivnost 0004'!K289+Sheet1!K289+'Programska_aktivnost 0005'!K289+'Projekat '!K289+Sheet2!K289</f>
        <v>0</v>
      </c>
      <c r="L289" s="137" t="n">
        <f aca="false">+'Programska_aktivnost 0002 '!L289+'Programska_aktivnost 0004'!L289+Sheet1!L289+'Programska_aktivnost 0005'!L289+'Projekat '!L289+Sheet2!L289</f>
        <v>0</v>
      </c>
      <c r="M289" s="85" t="n">
        <f aca="false">+'Programska_aktivnost 0002 '!M289+'Programska_aktivnost 0004'!M289+Sheet1!M289+'Programska_aktivnost 0005'!M289+'Projekat '!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7</v>
      </c>
      <c r="D290" s="137" t="n">
        <f aca="false">+'Programska_aktivnost 0002 '!D290+'Programska_aktivnost 0004'!D290+Sheet1!D290+'Programska_aktivnost 0005'!D290+'Projekat '!D290+Sheet2!D290</f>
        <v>0</v>
      </c>
      <c r="E290" s="85" t="n">
        <f aca="false">+'Programska_aktivnost 0002 '!E290+'Programska_aktivnost 0004'!E290+Sheet1!E290+'Programska_aktivnost 0005'!E290+'Projekat '!E290+Sheet2!E290</f>
        <v>0</v>
      </c>
      <c r="F290" s="137" t="n">
        <f aca="false">+'Programska_aktivnost 0002 '!F290+'Programska_aktivnost 0004'!F290+Sheet1!F290+'Programska_aktivnost 0005'!F290+'Projekat '!F290+Sheet2!F290</f>
        <v>0</v>
      </c>
      <c r="G290" s="85" t="n">
        <f aca="false">+'Programska_aktivnost 0002 '!G290+'Programska_aktivnost 0004'!G290+Sheet1!G290+'Programska_aktivnost 0005'!G290+'Projekat '!G290+Sheet2!G290</f>
        <v>0</v>
      </c>
      <c r="H290" s="86" t="n">
        <f aca="false">+'Programska_aktivnost 0002 '!H290+'Programska_aktivnost 0004'!H290+Sheet1!H290+'Programska_aktivnost 0005'!H290+'Projekat '!H290+Sheet2!H290</f>
        <v>0</v>
      </c>
      <c r="I290" s="87" t="n">
        <f aca="false">+'Programska_aktivnost 0002 '!I290+'Programska_aktivnost 0004'!I290+Sheet1!I290+'Programska_aktivnost 0005'!I290+'Projekat '!I290+Sheet2!I290</f>
        <v>0</v>
      </c>
      <c r="J290" s="137" t="n">
        <f aca="false">+'Programska_aktivnost 0002 '!J290+'Programska_aktivnost 0004'!J290+Sheet1!J290+'Programska_aktivnost 0005'!J290+'Projekat '!J290+Sheet2!J290</f>
        <v>0</v>
      </c>
      <c r="K290" s="85" t="n">
        <f aca="false">+'Programska_aktivnost 0002 '!K290+'Programska_aktivnost 0004'!K290+Sheet1!K290+'Programska_aktivnost 0005'!K290+'Projekat '!K290+Sheet2!K290</f>
        <v>0</v>
      </c>
      <c r="L290" s="137" t="n">
        <f aca="false">+'Programska_aktivnost 0002 '!L290+'Programska_aktivnost 0004'!L290+Sheet1!L290+'Programska_aktivnost 0005'!L290+'Projekat '!L290+Sheet2!L290</f>
        <v>0</v>
      </c>
      <c r="M290" s="85" t="n">
        <f aca="false">+'Programska_aktivnost 0002 '!M290+'Programska_aktivnost 0004'!M290+Sheet1!M290+'Programska_aktivnost 0005'!M290+'Projekat '!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8</v>
      </c>
      <c r="D291" s="92" t="n">
        <f aca="false">+'Programska_aktivnost 0002 '!D291+'Programska_aktivnost 0004'!D291+Sheet1!D291+'Programska_aktivnost 0005'!D291+'Projekat '!D291+Sheet2!D291</f>
        <v>0</v>
      </c>
      <c r="E291" s="78" t="n">
        <f aca="false">+'Programska_aktivnost 0002 '!E291+'Programska_aktivnost 0004'!E291+Sheet1!E291+'Programska_aktivnost 0005'!E291+'Projekat '!E291+Sheet2!E291</f>
        <v>0</v>
      </c>
      <c r="F291" s="92" t="n">
        <f aca="false">+'Programska_aktivnost 0002 '!F291+'Programska_aktivnost 0004'!F291+Sheet1!F291+'Programska_aktivnost 0005'!F291+'Projekat '!F291+Sheet2!F291</f>
        <v>0</v>
      </c>
      <c r="G291" s="78" t="n">
        <f aca="false">+'Programska_aktivnost 0002 '!G291+'Programska_aktivnost 0004'!G291+Sheet1!G291+'Programska_aktivnost 0005'!G291+'Projekat '!G291+Sheet2!G291</f>
        <v>0</v>
      </c>
      <c r="H291" s="77" t="n">
        <f aca="false">+'Programska_aktivnost 0002 '!H291+'Programska_aktivnost 0004'!H291+Sheet1!H291+'Programska_aktivnost 0005'!H291+'Projekat '!H291+Sheet2!H291</f>
        <v>0</v>
      </c>
      <c r="I291" s="78" t="n">
        <f aca="false">+'Programska_aktivnost 0002 '!I291+'Programska_aktivnost 0004'!I291+Sheet1!I291+'Programska_aktivnost 0005'!I291+'Projekat '!I291+Sheet2!I291</f>
        <v>0</v>
      </c>
      <c r="J291" s="92" t="n">
        <f aca="false">+'Programska_aktivnost 0002 '!J291+'Programska_aktivnost 0004'!J291+Sheet1!J291+'Programska_aktivnost 0005'!J291+'Projekat '!J291+Sheet2!J291</f>
        <v>0</v>
      </c>
      <c r="K291" s="78" t="n">
        <f aca="false">+'Programska_aktivnost 0002 '!K291+'Programska_aktivnost 0004'!K291+Sheet1!K291+'Programska_aktivnost 0005'!K291+'Projekat '!K291+Sheet2!K291</f>
        <v>0</v>
      </c>
      <c r="L291" s="92" t="n">
        <f aca="false">+'Programska_aktivnost 0002 '!L291+'Programska_aktivnost 0004'!L291+Sheet1!L291+'Programska_aktivnost 0005'!L291+'Projekat '!L291+Sheet2!L291</f>
        <v>0</v>
      </c>
      <c r="M291" s="78" t="n">
        <f aca="false">+'Programska_aktivnost 0002 '!M291+'Programska_aktivnost 0004'!M291+Sheet1!M291+'Programska_aktivnost 0005'!M291+'Projekat '!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9</v>
      </c>
      <c r="D292" s="137" t="n">
        <f aca="false">+'Programska_aktivnost 0002 '!D292+'Programska_aktivnost 0004'!D292+Sheet1!D292+'Programska_aktivnost 0005'!D292+'Projekat '!D292+Sheet2!D292</f>
        <v>0</v>
      </c>
      <c r="E292" s="85" t="n">
        <f aca="false">+'Programska_aktivnost 0002 '!E292+'Programska_aktivnost 0004'!E292+Sheet1!E292+'Programska_aktivnost 0005'!E292+'Projekat '!E292+Sheet2!E292</f>
        <v>0</v>
      </c>
      <c r="F292" s="137" t="n">
        <f aca="false">+'Programska_aktivnost 0002 '!F292+'Programska_aktivnost 0004'!F292+Sheet1!F292+'Programska_aktivnost 0005'!F292+'Projekat '!F292+Sheet2!F292</f>
        <v>0</v>
      </c>
      <c r="G292" s="85" t="n">
        <f aca="false">+'Programska_aktivnost 0002 '!G292+'Programska_aktivnost 0004'!G292+Sheet1!G292+'Programska_aktivnost 0005'!G292+'Projekat '!G292+Sheet2!G292</f>
        <v>0</v>
      </c>
      <c r="H292" s="86" t="n">
        <f aca="false">+'Programska_aktivnost 0002 '!H292+'Programska_aktivnost 0004'!H292+Sheet1!H292+'Programska_aktivnost 0005'!H292+'Projekat '!H292+Sheet2!H292</f>
        <v>0</v>
      </c>
      <c r="I292" s="87" t="n">
        <f aca="false">+'Programska_aktivnost 0002 '!I292+'Programska_aktivnost 0004'!I292+Sheet1!I292+'Programska_aktivnost 0005'!I292+'Projekat '!I292+Sheet2!I292</f>
        <v>0</v>
      </c>
      <c r="J292" s="137" t="n">
        <f aca="false">+'Programska_aktivnost 0002 '!J292+'Programska_aktivnost 0004'!J292+Sheet1!J292+'Programska_aktivnost 0005'!J292+'Projekat '!J292+Sheet2!J292</f>
        <v>0</v>
      </c>
      <c r="K292" s="85" t="n">
        <f aca="false">+'Programska_aktivnost 0002 '!K292+'Programska_aktivnost 0004'!K292+Sheet1!K292+'Programska_aktivnost 0005'!K292+'Projekat '!K292+Sheet2!K292</f>
        <v>0</v>
      </c>
      <c r="L292" s="137" t="n">
        <f aca="false">+'Programska_aktivnost 0002 '!L292+'Programska_aktivnost 0004'!L292+Sheet1!L292+'Programska_aktivnost 0005'!L292+'Projekat '!L292+Sheet2!L292</f>
        <v>0</v>
      </c>
      <c r="M292" s="85" t="n">
        <f aca="false">+'Programska_aktivnost 0002 '!M292+'Programska_aktivnost 0004'!M292+Sheet1!M292+'Programska_aktivnost 0005'!M292+'Projekat '!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300</v>
      </c>
      <c r="D293" s="92" t="n">
        <f aca="false">+'Programska_aktivnost 0002 '!D293+'Programska_aktivnost 0004'!D293+Sheet1!D293+'Programska_aktivnost 0005'!D293+'Projekat '!D293+Sheet2!D293</f>
        <v>0</v>
      </c>
      <c r="E293" s="78" t="n">
        <f aca="false">+'Programska_aktivnost 0002 '!E293+'Programska_aktivnost 0004'!E293+Sheet1!E293+'Programska_aktivnost 0005'!E293+'Projekat '!E293+Sheet2!E293</f>
        <v>0</v>
      </c>
      <c r="F293" s="92" t="n">
        <f aca="false">+'Programska_aktivnost 0002 '!F293+'Programska_aktivnost 0004'!F293+Sheet1!F293+'Programska_aktivnost 0005'!F293+'Projekat '!F293+Sheet2!F293</f>
        <v>0</v>
      </c>
      <c r="G293" s="78" t="n">
        <f aca="false">+'Programska_aktivnost 0002 '!G293+'Programska_aktivnost 0004'!G293+Sheet1!G293+'Programska_aktivnost 0005'!G293+'Projekat '!G293+Sheet2!G293</f>
        <v>0</v>
      </c>
      <c r="H293" s="77" t="n">
        <f aca="false">+'Programska_aktivnost 0002 '!H293+'Programska_aktivnost 0004'!H293+Sheet1!H293+'Programska_aktivnost 0005'!H293+'Projekat '!H293+Sheet2!H293</f>
        <v>0</v>
      </c>
      <c r="I293" s="78" t="n">
        <f aca="false">+'Programska_aktivnost 0002 '!I293+'Programska_aktivnost 0004'!I293+Sheet1!I293+'Programska_aktivnost 0005'!I293+'Projekat '!I293+Sheet2!I293</f>
        <v>0</v>
      </c>
      <c r="J293" s="92" t="n">
        <f aca="false">+'Programska_aktivnost 0002 '!J293+'Programska_aktivnost 0004'!J293+Sheet1!J293+'Programska_aktivnost 0005'!J293+'Projekat '!J293+Sheet2!J293</f>
        <v>0</v>
      </c>
      <c r="K293" s="78" t="n">
        <f aca="false">+'Programska_aktivnost 0002 '!K293+'Programska_aktivnost 0004'!K293+Sheet1!K293+'Programska_aktivnost 0005'!K293+'Projekat '!K293+Sheet2!K293</f>
        <v>0</v>
      </c>
      <c r="L293" s="92" t="n">
        <f aca="false">+'Programska_aktivnost 0002 '!L293+'Programska_aktivnost 0004'!L293+Sheet1!L293+'Programska_aktivnost 0005'!L293+'Projekat '!L293+Sheet2!L293</f>
        <v>0</v>
      </c>
      <c r="M293" s="78" t="n">
        <f aca="false">+'Programska_aktivnost 0002 '!M293+'Programska_aktivnost 0004'!M293+Sheet1!M293+'Programska_aktivnost 0005'!M293+'Projekat '!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301</v>
      </c>
      <c r="D294" s="137" t="n">
        <f aca="false">+'Programska_aktivnost 0002 '!D294+'Programska_aktivnost 0004'!D294+Sheet1!D294+'Programska_aktivnost 0005'!D294+'Projekat '!D294+Sheet2!D294</f>
        <v>0</v>
      </c>
      <c r="E294" s="85" t="n">
        <f aca="false">+'Programska_aktivnost 0002 '!E294+'Programska_aktivnost 0004'!E294+Sheet1!E294+'Programska_aktivnost 0005'!E294+'Projekat '!E294+Sheet2!E294</f>
        <v>0</v>
      </c>
      <c r="F294" s="137" t="n">
        <f aca="false">+'Programska_aktivnost 0002 '!F294+'Programska_aktivnost 0004'!F294+Sheet1!F294+'Programska_aktivnost 0005'!F294+'Projekat '!F294+Sheet2!F294</f>
        <v>0</v>
      </c>
      <c r="G294" s="85" t="n">
        <f aca="false">+'Programska_aktivnost 0002 '!G294+'Programska_aktivnost 0004'!G294+Sheet1!G294+'Programska_aktivnost 0005'!G294+'Projekat '!G294+Sheet2!G294</f>
        <v>0</v>
      </c>
      <c r="H294" s="86" t="n">
        <f aca="false">+'Programska_aktivnost 0002 '!H294+'Programska_aktivnost 0004'!H294+Sheet1!H294+'Programska_aktivnost 0005'!H294+'Projekat '!H294+Sheet2!H294</f>
        <v>0</v>
      </c>
      <c r="I294" s="87" t="n">
        <f aca="false">+'Programska_aktivnost 0002 '!I294+'Programska_aktivnost 0004'!I294+Sheet1!I294+'Programska_aktivnost 0005'!I294+'Projekat '!I294+Sheet2!I294</f>
        <v>0</v>
      </c>
      <c r="J294" s="137" t="n">
        <f aca="false">+'Programska_aktivnost 0002 '!J294+'Programska_aktivnost 0004'!J294+Sheet1!J294+'Programska_aktivnost 0005'!J294+'Projekat '!J294+Sheet2!J294</f>
        <v>0</v>
      </c>
      <c r="K294" s="85" t="n">
        <f aca="false">+'Programska_aktivnost 0002 '!K294+'Programska_aktivnost 0004'!K294+Sheet1!K294+'Programska_aktivnost 0005'!K294+'Projekat '!K294+Sheet2!K294</f>
        <v>0</v>
      </c>
      <c r="L294" s="137" t="n">
        <f aca="false">+'Programska_aktivnost 0002 '!L294+'Programska_aktivnost 0004'!L294+Sheet1!L294+'Programska_aktivnost 0005'!L294+'Projekat '!L294+Sheet2!L294</f>
        <v>0</v>
      </c>
      <c r="M294" s="85" t="n">
        <f aca="false">+'Programska_aktivnost 0002 '!M294+'Programska_aktivnost 0004'!M294+Sheet1!M294+'Programska_aktivnost 0005'!M294+'Projekat '!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2</v>
      </c>
      <c r="D295" s="137" t="n">
        <f aca="false">+'Programska_aktivnost 0002 '!D295+'Programska_aktivnost 0004'!D295+Sheet1!D295+'Programska_aktivnost 0005'!D295+'Projekat '!D295+Sheet2!D295</f>
        <v>0</v>
      </c>
      <c r="E295" s="85" t="n">
        <f aca="false">+'Programska_aktivnost 0002 '!E295+'Programska_aktivnost 0004'!E295+Sheet1!E295+'Programska_aktivnost 0005'!E295+'Projekat '!E295+Sheet2!E295</f>
        <v>0</v>
      </c>
      <c r="F295" s="137" t="n">
        <f aca="false">+'Programska_aktivnost 0002 '!F295+'Programska_aktivnost 0004'!F295+Sheet1!F295+'Programska_aktivnost 0005'!F295+'Projekat '!F295+Sheet2!F295</f>
        <v>0</v>
      </c>
      <c r="G295" s="85" t="n">
        <f aca="false">+'Programska_aktivnost 0002 '!G295+'Programska_aktivnost 0004'!G295+Sheet1!G295+'Programska_aktivnost 0005'!G295+'Projekat '!G295+Sheet2!G295</f>
        <v>0</v>
      </c>
      <c r="H295" s="86" t="n">
        <f aca="false">+'Programska_aktivnost 0002 '!H295+'Programska_aktivnost 0004'!H295+Sheet1!H295+'Programska_aktivnost 0005'!H295+'Projekat '!H295+Sheet2!H295</f>
        <v>0</v>
      </c>
      <c r="I295" s="87" t="n">
        <f aca="false">+'Programska_aktivnost 0002 '!I295+'Programska_aktivnost 0004'!I295+Sheet1!I295+'Programska_aktivnost 0005'!I295+'Projekat '!I295+Sheet2!I295</f>
        <v>0</v>
      </c>
      <c r="J295" s="137" t="n">
        <f aca="false">+'Programska_aktivnost 0002 '!J295+'Programska_aktivnost 0004'!J295+Sheet1!J295+'Programska_aktivnost 0005'!J295+'Projekat '!J295+Sheet2!J295</f>
        <v>0</v>
      </c>
      <c r="K295" s="85" t="n">
        <f aca="false">+'Programska_aktivnost 0002 '!K295+'Programska_aktivnost 0004'!K295+Sheet1!K295+'Programska_aktivnost 0005'!K295+'Projekat '!K295+Sheet2!K295</f>
        <v>0</v>
      </c>
      <c r="L295" s="137" t="n">
        <f aca="false">+'Programska_aktivnost 0002 '!L295+'Programska_aktivnost 0004'!L295+Sheet1!L295+'Programska_aktivnost 0005'!L295+'Projekat '!L295+Sheet2!L295</f>
        <v>0</v>
      </c>
      <c r="M295" s="85" t="n">
        <f aca="false">+'Programska_aktivnost 0002 '!M295+'Programska_aktivnost 0004'!M295+Sheet1!M295+'Programska_aktivnost 0005'!M295+'Projekat '!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3</v>
      </c>
      <c r="D296" s="137" t="n">
        <f aca="false">+'Programska_aktivnost 0002 '!D296+'Programska_aktivnost 0004'!D296+Sheet1!D296+'Programska_aktivnost 0005'!D296+'Projekat '!D296+Sheet2!D296</f>
        <v>0</v>
      </c>
      <c r="E296" s="85" t="n">
        <f aca="false">+'Programska_aktivnost 0002 '!E296+'Programska_aktivnost 0004'!E296+Sheet1!E296+'Programska_aktivnost 0005'!E296+'Projekat '!E296+Sheet2!E296</f>
        <v>0</v>
      </c>
      <c r="F296" s="137" t="n">
        <f aca="false">+'Programska_aktivnost 0002 '!F296+'Programska_aktivnost 0004'!F296+Sheet1!F296+'Programska_aktivnost 0005'!F296+'Projekat '!F296+Sheet2!F296</f>
        <v>0</v>
      </c>
      <c r="G296" s="85" t="n">
        <f aca="false">+'Programska_aktivnost 0002 '!G296+'Programska_aktivnost 0004'!G296+Sheet1!G296+'Programska_aktivnost 0005'!G296+'Projekat '!G296+Sheet2!G296</f>
        <v>0</v>
      </c>
      <c r="H296" s="86" t="n">
        <f aca="false">+'Programska_aktivnost 0002 '!H296+'Programska_aktivnost 0004'!H296+Sheet1!H296+'Programska_aktivnost 0005'!H296+'Projekat '!H296+Sheet2!H296</f>
        <v>0</v>
      </c>
      <c r="I296" s="87" t="n">
        <f aca="false">+'Programska_aktivnost 0002 '!I296+'Programska_aktivnost 0004'!I296+Sheet1!I296+'Programska_aktivnost 0005'!I296+'Projekat '!I296+Sheet2!I296</f>
        <v>0</v>
      </c>
      <c r="J296" s="137" t="n">
        <f aca="false">+'Programska_aktivnost 0002 '!J296+'Programska_aktivnost 0004'!J296+Sheet1!J296+'Programska_aktivnost 0005'!J296+'Projekat '!J296+Sheet2!J296</f>
        <v>0</v>
      </c>
      <c r="K296" s="85" t="n">
        <f aca="false">+'Programska_aktivnost 0002 '!K296+'Programska_aktivnost 0004'!K296+Sheet1!K296+'Programska_aktivnost 0005'!K296+'Projekat '!K296+Sheet2!K296</f>
        <v>0</v>
      </c>
      <c r="L296" s="137" t="n">
        <f aca="false">+'Programska_aktivnost 0002 '!L296+'Programska_aktivnost 0004'!L296+Sheet1!L296+'Programska_aktivnost 0005'!L296+'Projekat '!L296+Sheet2!L296</f>
        <v>0</v>
      </c>
      <c r="M296" s="85" t="n">
        <f aca="false">+'Programska_aktivnost 0002 '!M296+'Programska_aktivnost 0004'!M296+Sheet1!M296+'Programska_aktivnost 0005'!M296+'Projekat '!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304</v>
      </c>
      <c r="D297" s="92" t="n">
        <f aca="false">+'Programska_aktivnost 0002 '!D297+'Programska_aktivnost 0004'!D297+Sheet1!D297+'Programska_aktivnost 0005'!D297+'Projekat '!D297+Sheet2!D297</f>
        <v>0</v>
      </c>
      <c r="E297" s="78" t="n">
        <f aca="false">+'Programska_aktivnost 0002 '!E297+'Programska_aktivnost 0004'!E297+Sheet1!E297+'Programska_aktivnost 0005'!E297+'Projekat '!E297+Sheet2!E297</f>
        <v>0</v>
      </c>
      <c r="F297" s="92" t="n">
        <f aca="false">+'Programska_aktivnost 0002 '!F297+'Programska_aktivnost 0004'!F297+Sheet1!F297+'Programska_aktivnost 0005'!F297+'Projekat '!F297+Sheet2!F297</f>
        <v>0</v>
      </c>
      <c r="G297" s="78" t="n">
        <f aca="false">+'Programska_aktivnost 0002 '!G297+'Programska_aktivnost 0004'!G297+Sheet1!G297+'Programska_aktivnost 0005'!G297+'Projekat '!G297+Sheet2!G297</f>
        <v>0</v>
      </c>
      <c r="H297" s="77" t="n">
        <f aca="false">+'Programska_aktivnost 0002 '!H297+'Programska_aktivnost 0004'!H297+Sheet1!H297+'Programska_aktivnost 0005'!H297+'Projekat '!H297+Sheet2!H297</f>
        <v>1282000</v>
      </c>
      <c r="I297" s="78" t="n">
        <f aca="false">+'Programska_aktivnost 0002 '!I297+'Programska_aktivnost 0004'!I297+Sheet1!I297+'Programska_aktivnost 0005'!I297+'Projekat '!I297+Sheet2!I297</f>
        <v>0</v>
      </c>
      <c r="J297" s="92" t="n">
        <f aca="false">+'Programska_aktivnost 0002 '!J297+'Programska_aktivnost 0004'!J297+Sheet1!J297+'Programska_aktivnost 0005'!J297+'Projekat '!J297+Sheet2!J297</f>
        <v>0</v>
      </c>
      <c r="K297" s="78" t="n">
        <f aca="false">+'Programska_aktivnost 0002 '!K297+'Programska_aktivnost 0004'!K297+Sheet1!K297+'Programska_aktivnost 0005'!K297+'Projekat '!K297+Sheet2!K297</f>
        <v>0</v>
      </c>
      <c r="L297" s="92" t="n">
        <f aca="false">+'Programska_aktivnost 0002 '!L297+'Programska_aktivnost 0004'!L297+Sheet1!L297+'Programska_aktivnost 0005'!L297+'Projekat '!L297+Sheet2!L297</f>
        <v>0</v>
      </c>
      <c r="M297" s="78" t="n">
        <f aca="false">+'Programska_aktivnost 0002 '!M297+'Programska_aktivnost 0004'!M297+Sheet1!M297+'Programska_aktivnost 0005'!M297+'Projekat '!M297+Sheet2!M297</f>
        <v>0</v>
      </c>
      <c r="N297" s="92" t="n">
        <f aca="false">SUM(H297,J297,L297)</f>
        <v>1282000</v>
      </c>
      <c r="O297" s="78" t="n">
        <f aca="false">SUM(I297,K297,M297)</f>
        <v>0</v>
      </c>
      <c r="V297" s="3"/>
      <c r="W297" s="3"/>
      <c r="X297" s="3"/>
      <c r="Y297" s="73" t="n">
        <f aca="false">SUM(D297:O297)</f>
        <v>2564000</v>
      </c>
    </row>
    <row r="298" customFormat="false" ht="38.25" hidden="true" customHeight="false" outlineLevel="0" collapsed="false">
      <c r="A298" s="99" t="n">
        <f aca="false">A297+1</f>
        <v>251</v>
      </c>
      <c r="B298" s="100" t="n">
        <v>451000</v>
      </c>
      <c r="C298" s="101" t="s">
        <v>305</v>
      </c>
      <c r="D298" s="92" t="n">
        <f aca="false">+'Programska_aktivnost 0002 '!D298+'Programska_aktivnost 0004'!D298+Sheet1!D298+'Programska_aktivnost 0005'!D298+'Projekat '!D298+Sheet2!D298</f>
        <v>0</v>
      </c>
      <c r="E298" s="78" t="n">
        <f aca="false">+'Programska_aktivnost 0002 '!E298+'Programska_aktivnost 0004'!E298+Sheet1!E298+'Programska_aktivnost 0005'!E298+'Projekat '!E298+Sheet2!E298</f>
        <v>0</v>
      </c>
      <c r="F298" s="92" t="n">
        <f aca="false">+'Programska_aktivnost 0002 '!F298+'Programska_aktivnost 0004'!F298+Sheet1!F298+'Programska_aktivnost 0005'!F298+'Projekat '!F298+Sheet2!F298</f>
        <v>0</v>
      </c>
      <c r="G298" s="78" t="n">
        <f aca="false">+'Programska_aktivnost 0002 '!G298+'Programska_aktivnost 0004'!G298+Sheet1!G298+'Programska_aktivnost 0005'!G298+'Projekat '!G298+Sheet2!G298</f>
        <v>0</v>
      </c>
      <c r="H298" s="77" t="n">
        <f aca="false">+'Programska_aktivnost 0002 '!H298+'Programska_aktivnost 0004'!H298+Sheet1!H298+'Programska_aktivnost 0005'!H298+'Projekat '!H298+Sheet2!H298</f>
        <v>0</v>
      </c>
      <c r="I298" s="78" t="n">
        <f aca="false">+'Programska_aktivnost 0002 '!I298+'Programska_aktivnost 0004'!I298+Sheet1!I298+'Programska_aktivnost 0005'!I298+'Projekat '!I298+Sheet2!I298</f>
        <v>0</v>
      </c>
      <c r="J298" s="92" t="n">
        <f aca="false">+'Programska_aktivnost 0002 '!J298+'Programska_aktivnost 0004'!J298+Sheet1!J298+'Programska_aktivnost 0005'!J298+'Projekat '!J298+Sheet2!J298</f>
        <v>0</v>
      </c>
      <c r="K298" s="78" t="n">
        <f aca="false">+'Programska_aktivnost 0002 '!K298+'Programska_aktivnost 0004'!K298+Sheet1!K298+'Programska_aktivnost 0005'!K298+'Projekat '!K298+Sheet2!K298</f>
        <v>0</v>
      </c>
      <c r="L298" s="92" t="n">
        <f aca="false">+'Programska_aktivnost 0002 '!L298+'Programska_aktivnost 0004'!L298+Sheet1!L298+'Programska_aktivnost 0005'!L298+'Projekat '!L298+Sheet2!L298</f>
        <v>0</v>
      </c>
      <c r="M298" s="78" t="n">
        <f aca="false">+'Programska_aktivnost 0002 '!M298+'Programska_aktivnost 0004'!M298+Sheet1!M298+'Programska_aktivnost 0005'!M298+'Projekat '!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6</v>
      </c>
      <c r="D299" s="137" t="n">
        <f aca="false">+'Programska_aktivnost 0002 '!D299+'Programska_aktivnost 0004'!D299+Sheet1!D299+'Programska_aktivnost 0005'!D299+'Projekat '!D299+Sheet2!D299</f>
        <v>0</v>
      </c>
      <c r="E299" s="85" t="n">
        <f aca="false">+'Programska_aktivnost 0002 '!E299+'Programska_aktivnost 0004'!E299+Sheet1!E299+'Programska_aktivnost 0005'!E299+'Projekat '!E299+Sheet2!E299</f>
        <v>0</v>
      </c>
      <c r="F299" s="137" t="n">
        <f aca="false">+'Programska_aktivnost 0002 '!F299+'Programska_aktivnost 0004'!F299+Sheet1!F299+'Programska_aktivnost 0005'!F299+'Projekat '!F299+Sheet2!F299</f>
        <v>0</v>
      </c>
      <c r="G299" s="85" t="n">
        <f aca="false">+'Programska_aktivnost 0002 '!G299+'Programska_aktivnost 0004'!G299+Sheet1!G299+'Programska_aktivnost 0005'!G299+'Projekat '!G299+Sheet2!G299</f>
        <v>0</v>
      </c>
      <c r="H299" s="86" t="n">
        <f aca="false">+'Programska_aktivnost 0002 '!H299+'Programska_aktivnost 0004'!H299+Sheet1!H299+'Programska_aktivnost 0005'!H299+'Projekat '!H299+Sheet2!H299</f>
        <v>0</v>
      </c>
      <c r="I299" s="87" t="n">
        <f aca="false">+'Programska_aktivnost 0002 '!I299+'Programska_aktivnost 0004'!I299+Sheet1!I299+'Programska_aktivnost 0005'!I299+'Projekat '!I299+Sheet2!I299</f>
        <v>0</v>
      </c>
      <c r="J299" s="137" t="n">
        <f aca="false">+'Programska_aktivnost 0002 '!J299+'Programska_aktivnost 0004'!J299+Sheet1!J299+'Programska_aktivnost 0005'!J299+'Projekat '!J299+Sheet2!J299</f>
        <v>0</v>
      </c>
      <c r="K299" s="85" t="n">
        <f aca="false">+'Programska_aktivnost 0002 '!K299+'Programska_aktivnost 0004'!K299+Sheet1!K299+'Programska_aktivnost 0005'!K299+'Projekat '!K299+Sheet2!K299</f>
        <v>0</v>
      </c>
      <c r="L299" s="137" t="n">
        <f aca="false">+'Programska_aktivnost 0002 '!L299+'Programska_aktivnost 0004'!L299+Sheet1!L299+'Programska_aktivnost 0005'!L299+'Projekat '!L299+Sheet2!L299</f>
        <v>0</v>
      </c>
      <c r="M299" s="85" t="n">
        <f aca="false">+'Programska_aktivnost 0002 '!M299+'Programska_aktivnost 0004'!M299+Sheet1!M299+'Programska_aktivnost 0005'!M299+'Projekat '!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7</v>
      </c>
      <c r="D300" s="137" t="n">
        <f aca="false">+'Programska_aktivnost 0002 '!D300+'Programska_aktivnost 0004'!D300+Sheet1!D300+'Programska_aktivnost 0005'!D300+'Projekat '!D300+Sheet2!D300</f>
        <v>0</v>
      </c>
      <c r="E300" s="85" t="n">
        <f aca="false">+'Programska_aktivnost 0002 '!E300+'Programska_aktivnost 0004'!E300+Sheet1!E300+'Programska_aktivnost 0005'!E300+'Projekat '!E300+Sheet2!E300</f>
        <v>0</v>
      </c>
      <c r="F300" s="137" t="n">
        <f aca="false">+'Programska_aktivnost 0002 '!F300+'Programska_aktivnost 0004'!F300+Sheet1!F300+'Programska_aktivnost 0005'!F300+'Projekat '!F300+Sheet2!F300</f>
        <v>0</v>
      </c>
      <c r="G300" s="85" t="n">
        <f aca="false">+'Programska_aktivnost 0002 '!G300+'Programska_aktivnost 0004'!G300+Sheet1!G300+'Programska_aktivnost 0005'!G300+'Projekat '!G300+Sheet2!G300</f>
        <v>0</v>
      </c>
      <c r="H300" s="86" t="n">
        <f aca="false">+'Programska_aktivnost 0002 '!H300+'Programska_aktivnost 0004'!H300+Sheet1!H300+'Programska_aktivnost 0005'!H300+'Projekat '!H300+Sheet2!H300</f>
        <v>0</v>
      </c>
      <c r="I300" s="87" t="n">
        <f aca="false">+'Programska_aktivnost 0002 '!I300+'Programska_aktivnost 0004'!I300+Sheet1!I300+'Programska_aktivnost 0005'!I300+'Projekat '!I300+Sheet2!I300</f>
        <v>0</v>
      </c>
      <c r="J300" s="137" t="n">
        <f aca="false">+'Programska_aktivnost 0002 '!J300+'Programska_aktivnost 0004'!J300+Sheet1!J300+'Programska_aktivnost 0005'!J300+'Projekat '!J300+Sheet2!J300</f>
        <v>0</v>
      </c>
      <c r="K300" s="85" t="n">
        <f aca="false">+'Programska_aktivnost 0002 '!K300+'Programska_aktivnost 0004'!K300+Sheet1!K300+'Programska_aktivnost 0005'!K300+'Projekat '!K300+Sheet2!K300</f>
        <v>0</v>
      </c>
      <c r="L300" s="137" t="n">
        <f aca="false">+'Programska_aktivnost 0002 '!L300+'Programska_aktivnost 0004'!L300+Sheet1!L300+'Programska_aktivnost 0005'!L300+'Projekat '!L300+Sheet2!L300</f>
        <v>0</v>
      </c>
      <c r="M300" s="85" t="n">
        <f aca="false">+'Programska_aktivnost 0002 '!M300+'Programska_aktivnost 0004'!M300+Sheet1!M300+'Programska_aktivnost 0005'!M300+'Projekat '!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8</v>
      </c>
      <c r="D301" s="92" t="n">
        <f aca="false">+'Programska_aktivnost 0002 '!D301+'Programska_aktivnost 0004'!D301+Sheet1!D301+'Programska_aktivnost 0005'!D301+'Projekat '!D301+Sheet2!D301</f>
        <v>0</v>
      </c>
      <c r="E301" s="78" t="n">
        <f aca="false">+'Programska_aktivnost 0002 '!E301+'Programska_aktivnost 0004'!E301+Sheet1!E301+'Programska_aktivnost 0005'!E301+'Projekat '!E301+Sheet2!E301</f>
        <v>0</v>
      </c>
      <c r="F301" s="92" t="n">
        <f aca="false">+'Programska_aktivnost 0002 '!F301+'Programska_aktivnost 0004'!F301+Sheet1!F301+'Programska_aktivnost 0005'!F301+'Projekat '!F301+Sheet2!F301</f>
        <v>0</v>
      </c>
      <c r="G301" s="78" t="n">
        <f aca="false">+'Programska_aktivnost 0002 '!G301+'Programska_aktivnost 0004'!G301+Sheet1!G301+'Programska_aktivnost 0005'!G301+'Projekat '!G301+Sheet2!G301</f>
        <v>0</v>
      </c>
      <c r="H301" s="77" t="n">
        <f aca="false">+'Programska_aktivnost 0002 '!H301+'Programska_aktivnost 0004'!H301+Sheet1!H301+'Programska_aktivnost 0005'!H301+'Projekat '!H301+Sheet2!H301</f>
        <v>0</v>
      </c>
      <c r="I301" s="78" t="n">
        <f aca="false">+'Programska_aktivnost 0002 '!I301+'Programska_aktivnost 0004'!I301+Sheet1!I301+'Programska_aktivnost 0005'!I301+'Projekat '!I301+Sheet2!I301</f>
        <v>0</v>
      </c>
      <c r="J301" s="92" t="n">
        <f aca="false">+'Programska_aktivnost 0002 '!J301+'Programska_aktivnost 0004'!J301+Sheet1!J301+'Programska_aktivnost 0005'!J301+'Projekat '!J301+Sheet2!J301</f>
        <v>0</v>
      </c>
      <c r="K301" s="78" t="n">
        <f aca="false">+'Programska_aktivnost 0002 '!K301+'Programska_aktivnost 0004'!K301+Sheet1!K301+'Programska_aktivnost 0005'!K301+'Projekat '!K301+Sheet2!K301</f>
        <v>0</v>
      </c>
      <c r="L301" s="92" t="n">
        <f aca="false">+'Programska_aktivnost 0002 '!L301+'Programska_aktivnost 0004'!L301+Sheet1!L301+'Programska_aktivnost 0005'!L301+'Projekat '!L301+Sheet2!L301</f>
        <v>0</v>
      </c>
      <c r="M301" s="78" t="n">
        <f aca="false">+'Programska_aktivnost 0002 '!M301+'Programska_aktivnost 0004'!M301+Sheet1!M301+'Programska_aktivnost 0005'!M301+'Projekat '!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9</v>
      </c>
      <c r="D302" s="137" t="n">
        <f aca="false">+'Programska_aktivnost 0002 '!D302+'Programska_aktivnost 0004'!D302+Sheet1!D302+'Programska_aktivnost 0005'!D302+'Projekat '!D302+Sheet2!D302</f>
        <v>0</v>
      </c>
      <c r="E302" s="85" t="n">
        <f aca="false">+'Programska_aktivnost 0002 '!E302+'Programska_aktivnost 0004'!E302+Sheet1!E302+'Programska_aktivnost 0005'!E302+'Projekat '!E302+Sheet2!E302</f>
        <v>0</v>
      </c>
      <c r="F302" s="137" t="n">
        <f aca="false">+'Programska_aktivnost 0002 '!F302+'Programska_aktivnost 0004'!F302+Sheet1!F302+'Programska_aktivnost 0005'!F302+'Projekat '!F302+Sheet2!F302</f>
        <v>0</v>
      </c>
      <c r="G302" s="85" t="n">
        <f aca="false">+'Programska_aktivnost 0002 '!G302+'Programska_aktivnost 0004'!G302+Sheet1!G302+'Programska_aktivnost 0005'!G302+'Projekat '!G302+Sheet2!G302</f>
        <v>0</v>
      </c>
      <c r="H302" s="86" t="n">
        <f aca="false">+'Programska_aktivnost 0002 '!H302+'Programska_aktivnost 0004'!H302+Sheet1!H302+'Programska_aktivnost 0005'!H302+'Projekat '!H302+Sheet2!H302</f>
        <v>0</v>
      </c>
      <c r="I302" s="87" t="n">
        <f aca="false">+'Programska_aktivnost 0002 '!I302+'Programska_aktivnost 0004'!I302+Sheet1!I302+'Programska_aktivnost 0005'!I302+'Projekat '!I302+Sheet2!I302</f>
        <v>0</v>
      </c>
      <c r="J302" s="137" t="n">
        <f aca="false">+'Programska_aktivnost 0002 '!J302+'Programska_aktivnost 0004'!J302+Sheet1!J302+'Programska_aktivnost 0005'!J302+'Projekat '!J302+Sheet2!J302</f>
        <v>0</v>
      </c>
      <c r="K302" s="85" t="n">
        <f aca="false">+'Programska_aktivnost 0002 '!K302+'Programska_aktivnost 0004'!K302+Sheet1!K302+'Programska_aktivnost 0005'!K302+'Projekat '!K302+Sheet2!K302</f>
        <v>0</v>
      </c>
      <c r="L302" s="137" t="n">
        <f aca="false">+'Programska_aktivnost 0002 '!L302+'Programska_aktivnost 0004'!L302+Sheet1!L302+'Programska_aktivnost 0005'!L302+'Projekat '!L302+Sheet2!L302</f>
        <v>0</v>
      </c>
      <c r="M302" s="85" t="n">
        <f aca="false">+'Programska_aktivnost 0002 '!M302+'Programska_aktivnost 0004'!M302+Sheet1!M302+'Programska_aktivnost 0005'!M302+'Projekat '!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10</v>
      </c>
      <c r="D303" s="137" t="n">
        <f aca="false">+'Programska_aktivnost 0002 '!D303+'Programska_aktivnost 0004'!D303+Sheet1!D303+'Programska_aktivnost 0005'!D303+'Projekat '!D303+Sheet2!D303</f>
        <v>0</v>
      </c>
      <c r="E303" s="85" t="n">
        <f aca="false">+'Programska_aktivnost 0002 '!E303+'Programska_aktivnost 0004'!E303+Sheet1!E303+'Programska_aktivnost 0005'!E303+'Projekat '!E303+Sheet2!E303</f>
        <v>0</v>
      </c>
      <c r="F303" s="137" t="n">
        <f aca="false">+'Programska_aktivnost 0002 '!F303+'Programska_aktivnost 0004'!F303+Sheet1!F303+'Programska_aktivnost 0005'!F303+'Projekat '!F303+Sheet2!F303</f>
        <v>0</v>
      </c>
      <c r="G303" s="85" t="n">
        <f aca="false">+'Programska_aktivnost 0002 '!G303+'Programska_aktivnost 0004'!G303+Sheet1!G303+'Programska_aktivnost 0005'!G303+'Projekat '!G303+Sheet2!G303</f>
        <v>0</v>
      </c>
      <c r="H303" s="86" t="n">
        <f aca="false">+'Programska_aktivnost 0002 '!H303+'Programska_aktivnost 0004'!H303+Sheet1!H303+'Programska_aktivnost 0005'!H303+'Projekat '!H303+Sheet2!H303</f>
        <v>0</v>
      </c>
      <c r="I303" s="87" t="n">
        <f aca="false">+'Programska_aktivnost 0002 '!I303+'Programska_aktivnost 0004'!I303+Sheet1!I303+'Programska_aktivnost 0005'!I303+'Projekat '!I303+Sheet2!I303</f>
        <v>0</v>
      </c>
      <c r="J303" s="137" t="n">
        <f aca="false">+'Programska_aktivnost 0002 '!J303+'Programska_aktivnost 0004'!J303+Sheet1!J303+'Programska_aktivnost 0005'!J303+'Projekat '!J303+Sheet2!J303</f>
        <v>0</v>
      </c>
      <c r="K303" s="85" t="n">
        <f aca="false">+'Programska_aktivnost 0002 '!K303+'Programska_aktivnost 0004'!K303+Sheet1!K303+'Programska_aktivnost 0005'!K303+'Projekat '!K303+Sheet2!K303</f>
        <v>0</v>
      </c>
      <c r="L303" s="137" t="n">
        <f aca="false">+'Programska_aktivnost 0002 '!L303+'Programska_aktivnost 0004'!L303+Sheet1!L303+'Programska_aktivnost 0005'!L303+'Projekat '!L303+Sheet2!L303</f>
        <v>0</v>
      </c>
      <c r="M303" s="85" t="n">
        <f aca="false">+'Programska_aktivnost 0002 '!M303+'Programska_aktivnost 0004'!M303+Sheet1!M303+'Programska_aktivnost 0005'!M303+'Projekat '!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11</v>
      </c>
      <c r="D304" s="92" t="n">
        <f aca="false">+'Programska_aktivnost 0002 '!D304+'Programska_aktivnost 0004'!D304+Sheet1!D304+'Programska_aktivnost 0005'!D304+'Projekat '!D304+Sheet2!D304</f>
        <v>0</v>
      </c>
      <c r="E304" s="78" t="n">
        <f aca="false">+'Programska_aktivnost 0002 '!E304+'Programska_aktivnost 0004'!E304+Sheet1!E304+'Programska_aktivnost 0005'!E304+'Projekat '!E304+Sheet2!E304</f>
        <v>0</v>
      </c>
      <c r="F304" s="92" t="n">
        <f aca="false">+'Programska_aktivnost 0002 '!F304+'Programska_aktivnost 0004'!F304+Sheet1!F304+'Programska_aktivnost 0005'!F304+'Projekat '!F304+Sheet2!F304</f>
        <v>0</v>
      </c>
      <c r="G304" s="78" t="n">
        <f aca="false">+'Programska_aktivnost 0002 '!G304+'Programska_aktivnost 0004'!G304+Sheet1!G304+'Programska_aktivnost 0005'!G304+'Projekat '!G304+Sheet2!G304</f>
        <v>0</v>
      </c>
      <c r="H304" s="77" t="n">
        <f aca="false">+'Programska_aktivnost 0002 '!H304+'Programska_aktivnost 0004'!H304+Sheet1!H304+'Programska_aktivnost 0005'!H304+'Projekat '!H304+Sheet2!H304</f>
        <v>0</v>
      </c>
      <c r="I304" s="78" t="n">
        <f aca="false">+'Programska_aktivnost 0002 '!I304+'Programska_aktivnost 0004'!I304+Sheet1!I304+'Programska_aktivnost 0005'!I304+'Projekat '!I304+Sheet2!I304</f>
        <v>0</v>
      </c>
      <c r="J304" s="92" t="n">
        <f aca="false">+'Programska_aktivnost 0002 '!J304+'Programska_aktivnost 0004'!J304+Sheet1!J304+'Programska_aktivnost 0005'!J304+'Projekat '!J304+Sheet2!J304</f>
        <v>0</v>
      </c>
      <c r="K304" s="78" t="n">
        <f aca="false">+'Programska_aktivnost 0002 '!K304+'Programska_aktivnost 0004'!K304+Sheet1!K304+'Programska_aktivnost 0005'!K304+'Projekat '!K304+Sheet2!K304</f>
        <v>0</v>
      </c>
      <c r="L304" s="92" t="n">
        <f aca="false">+'Programska_aktivnost 0002 '!L304+'Programska_aktivnost 0004'!L304+Sheet1!L304+'Programska_aktivnost 0005'!L304+'Projekat '!L304+Sheet2!L304</f>
        <v>0</v>
      </c>
      <c r="M304" s="78" t="n">
        <f aca="false">+'Programska_aktivnost 0002 '!M304+'Programska_aktivnost 0004'!M304+Sheet1!M304+'Programska_aktivnost 0005'!M304+'Projekat '!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2</v>
      </c>
      <c r="D305" s="137" t="n">
        <f aca="false">+'Programska_aktivnost 0002 '!D305+'Programska_aktivnost 0004'!D305+Sheet1!D305+'Programska_aktivnost 0005'!D305+'Projekat '!D305+Sheet2!D305</f>
        <v>0</v>
      </c>
      <c r="E305" s="85" t="n">
        <f aca="false">+'Programska_aktivnost 0002 '!E305+'Programska_aktivnost 0004'!E305+Sheet1!E305+'Programska_aktivnost 0005'!E305+'Projekat '!E305+Sheet2!E305</f>
        <v>0</v>
      </c>
      <c r="F305" s="137" t="n">
        <f aca="false">+'Programska_aktivnost 0002 '!F305+'Programska_aktivnost 0004'!F305+Sheet1!F305+'Programska_aktivnost 0005'!F305+'Projekat '!F305+Sheet2!F305</f>
        <v>0</v>
      </c>
      <c r="G305" s="85" t="n">
        <f aca="false">+'Programska_aktivnost 0002 '!G305+'Programska_aktivnost 0004'!G305+Sheet1!G305+'Programska_aktivnost 0005'!G305+'Projekat '!G305+Sheet2!G305</f>
        <v>0</v>
      </c>
      <c r="H305" s="86" t="n">
        <f aca="false">+'Programska_aktivnost 0002 '!H305+'Programska_aktivnost 0004'!H305+Sheet1!H305+'Programska_aktivnost 0005'!H305+'Projekat '!H305+Sheet2!H305</f>
        <v>0</v>
      </c>
      <c r="I305" s="87" t="n">
        <f aca="false">+'Programska_aktivnost 0002 '!I305+'Programska_aktivnost 0004'!I305+Sheet1!I305+'Programska_aktivnost 0005'!I305+'Projekat '!I305+Sheet2!I305</f>
        <v>0</v>
      </c>
      <c r="J305" s="137" t="n">
        <f aca="false">+'Programska_aktivnost 0002 '!J305+'Programska_aktivnost 0004'!J305+Sheet1!J305+'Programska_aktivnost 0005'!J305+'Projekat '!J305+Sheet2!J305</f>
        <v>0</v>
      </c>
      <c r="K305" s="85" t="n">
        <f aca="false">+'Programska_aktivnost 0002 '!K305+'Programska_aktivnost 0004'!K305+Sheet1!K305+'Programska_aktivnost 0005'!K305+'Projekat '!K305+Sheet2!K305</f>
        <v>0</v>
      </c>
      <c r="L305" s="137" t="n">
        <f aca="false">+'Programska_aktivnost 0002 '!L305+'Programska_aktivnost 0004'!L305+Sheet1!L305+'Programska_aktivnost 0005'!L305+'Projekat '!L305+Sheet2!L305</f>
        <v>0</v>
      </c>
      <c r="M305" s="85" t="n">
        <f aca="false">+'Programska_aktivnost 0002 '!M305+'Programska_aktivnost 0004'!M305+Sheet1!M305+'Programska_aktivnost 0005'!M305+'Projekat '!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3</v>
      </c>
      <c r="D306" s="88" t="n">
        <f aca="false">+'Programska_aktivnost 0002 '!D306+'Programska_aktivnost 0004'!D306+Sheet1!D306+'Programska_aktivnost 0005'!D306+'Projekat '!D306+Sheet2!D306</f>
        <v>0</v>
      </c>
      <c r="E306" s="84" t="n">
        <f aca="false">+'Programska_aktivnost 0002 '!E306+'Programska_aktivnost 0004'!E306+Sheet1!E306+'Programska_aktivnost 0005'!E306+'Projekat '!E306+Sheet2!E306</f>
        <v>0</v>
      </c>
      <c r="F306" s="88" t="n">
        <f aca="false">+'Programska_aktivnost 0002 '!F306+'Programska_aktivnost 0004'!F306+Sheet1!F306+'Programska_aktivnost 0005'!F306+'Projekat '!F306+Sheet2!F306</f>
        <v>0</v>
      </c>
      <c r="G306" s="84" t="n">
        <f aca="false">+'Programska_aktivnost 0002 '!G306+'Programska_aktivnost 0004'!G306+Sheet1!G306+'Programska_aktivnost 0005'!G306+'Projekat '!G306+Sheet2!G306</f>
        <v>0</v>
      </c>
      <c r="H306" s="86" t="n">
        <f aca="false">+'Programska_aktivnost 0002 '!H306+'Programska_aktivnost 0004'!H306+Sheet1!H306+'Programska_aktivnost 0005'!H306+'Projekat '!H306+Sheet2!H306</f>
        <v>0</v>
      </c>
      <c r="I306" s="87" t="n">
        <f aca="false">+'Programska_aktivnost 0002 '!I306+'Programska_aktivnost 0004'!I306+Sheet1!I306+'Programska_aktivnost 0005'!I306+'Projekat '!I306+Sheet2!I306</f>
        <v>0</v>
      </c>
      <c r="J306" s="88" t="n">
        <f aca="false">+'Programska_aktivnost 0002 '!J306+'Programska_aktivnost 0004'!J306+Sheet1!J306+'Programska_aktivnost 0005'!J306+'Projekat '!J306+Sheet2!J306</f>
        <v>0</v>
      </c>
      <c r="K306" s="84" t="n">
        <f aca="false">+'Programska_aktivnost 0002 '!K306+'Programska_aktivnost 0004'!K306+Sheet1!K306+'Programska_aktivnost 0005'!K306+'Projekat '!K306+Sheet2!K306</f>
        <v>0</v>
      </c>
      <c r="L306" s="88" t="n">
        <f aca="false">+'Programska_aktivnost 0002 '!L306+'Programska_aktivnost 0004'!L306+Sheet1!L306+'Programska_aktivnost 0005'!L306+'Projekat '!L306+Sheet2!L306</f>
        <v>0</v>
      </c>
      <c r="M306" s="84" t="n">
        <f aca="false">+'Programska_aktivnost 0002 '!M306+'Programska_aktivnost 0004'!M306+Sheet1!M306+'Programska_aktivnost 0005'!M306+'Projekat '!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14</v>
      </c>
      <c r="D307" s="92" t="n">
        <f aca="false">+'Programska_aktivnost 0002 '!D307+'Programska_aktivnost 0004'!D307+Sheet1!D307+'Programska_aktivnost 0005'!D307+'Projekat '!D307+Sheet2!D307</f>
        <v>0</v>
      </c>
      <c r="E307" s="78" t="n">
        <f aca="false">+'Programska_aktivnost 0002 '!E307+'Programska_aktivnost 0004'!E307+Sheet1!E307+'Programska_aktivnost 0005'!E307+'Projekat '!E307+Sheet2!E307</f>
        <v>0</v>
      </c>
      <c r="F307" s="92" t="n">
        <f aca="false">+'Programska_aktivnost 0002 '!F307+'Programska_aktivnost 0004'!F307+Sheet1!F307+'Programska_aktivnost 0005'!F307+'Projekat '!F307+Sheet2!F307</f>
        <v>0</v>
      </c>
      <c r="G307" s="78" t="n">
        <f aca="false">+'Programska_aktivnost 0002 '!G307+'Programska_aktivnost 0004'!G307+Sheet1!G307+'Programska_aktivnost 0005'!G307+'Projekat '!G307+Sheet2!G307</f>
        <v>0</v>
      </c>
      <c r="H307" s="77" t="n">
        <f aca="false">+'Programska_aktivnost 0002 '!H307+'Programska_aktivnost 0004'!H307+Sheet1!H307+'Programska_aktivnost 0005'!H307+'Projekat '!H307+Sheet2!H307</f>
        <v>1282000</v>
      </c>
      <c r="I307" s="78" t="n">
        <f aca="false">+'Programska_aktivnost 0002 '!I307+'Programska_aktivnost 0004'!I307+Sheet1!I307+'Programska_aktivnost 0005'!I307+'Projekat '!I307+Sheet2!I307</f>
        <v>0</v>
      </c>
      <c r="J307" s="92" t="n">
        <f aca="false">+'Programska_aktivnost 0002 '!J307+'Programska_aktivnost 0004'!J307+Sheet1!J307+'Programska_aktivnost 0005'!J307+'Projekat '!J307+Sheet2!J307</f>
        <v>0</v>
      </c>
      <c r="K307" s="78" t="n">
        <f aca="false">+'Programska_aktivnost 0002 '!K307+'Programska_aktivnost 0004'!K307+Sheet1!K307+'Programska_aktivnost 0005'!K307+'Projekat '!K307+Sheet2!K307</f>
        <v>0</v>
      </c>
      <c r="L307" s="92" t="n">
        <f aca="false">+'Programska_aktivnost 0002 '!L307+'Programska_aktivnost 0004'!L307+Sheet1!L307+'Programska_aktivnost 0005'!L307+'Projekat '!L307+Sheet2!L307</f>
        <v>0</v>
      </c>
      <c r="M307" s="78" t="n">
        <f aca="false">+'Programska_aktivnost 0002 '!M307+'Programska_aktivnost 0004'!M307+Sheet1!M307+'Programska_aktivnost 0005'!M307+'Projekat '!M307+Sheet2!M307</f>
        <v>0</v>
      </c>
      <c r="N307" s="92" t="n">
        <f aca="false">SUM(H307,J307,L307)</f>
        <v>1282000</v>
      </c>
      <c r="O307" s="78" t="n">
        <f aca="false">SUM(I307,K307,M307)</f>
        <v>0</v>
      </c>
      <c r="V307" s="3"/>
      <c r="W307" s="3"/>
      <c r="X307" s="3"/>
      <c r="Y307" s="73" t="n">
        <f aca="false">SUM(D307:O307)</f>
        <v>2564000</v>
      </c>
    </row>
    <row r="308" customFormat="false" ht="33" hidden="true" customHeight="true" outlineLevel="0" collapsed="false">
      <c r="A308" s="102" t="n">
        <f aca="false">A307+1</f>
        <v>261</v>
      </c>
      <c r="B308" s="103" t="n">
        <v>454100</v>
      </c>
      <c r="C308" s="104" t="s">
        <v>315</v>
      </c>
      <c r="D308" s="137" t="n">
        <f aca="false">+'Programska_aktivnost 0002 '!D308+'Programska_aktivnost 0004'!D308+Sheet1!D308+'Programska_aktivnost 0005'!D308+'Projekat '!D308+Sheet2!D308</f>
        <v>0</v>
      </c>
      <c r="E308" s="85" t="n">
        <f aca="false">+'Programska_aktivnost 0002 '!E308+'Programska_aktivnost 0004'!E308+Sheet1!E308+'Programska_aktivnost 0005'!E308+'Projekat '!E308+Sheet2!E308</f>
        <v>0</v>
      </c>
      <c r="F308" s="137" t="n">
        <f aca="false">+'Programska_aktivnost 0002 '!F308+'Programska_aktivnost 0004'!F308+Sheet1!F308+'Programska_aktivnost 0005'!F308+'Projekat '!F308+Sheet2!F308</f>
        <v>0</v>
      </c>
      <c r="G308" s="85" t="n">
        <f aca="false">+'Programska_aktivnost 0002 '!G308+'Programska_aktivnost 0004'!G308+Sheet1!G308+'Programska_aktivnost 0005'!G308+'Projekat '!G308+Sheet2!G308</f>
        <v>0</v>
      </c>
      <c r="H308" s="86" t="n">
        <f aca="false">+'Programska_aktivnost 0002 '!H308+'Programska_aktivnost 0004'!H308+Sheet1!H308+'Programska_aktivnost 0005'!H308+'Projekat '!H308+Sheet2!H308</f>
        <v>1282000</v>
      </c>
      <c r="I308" s="87" t="n">
        <f aca="false">+'Programska_aktivnost 0002 '!I308+'Programska_aktivnost 0004'!I308+Sheet1!I308+'Programska_aktivnost 0005'!I308+'Projekat '!I308+Sheet2!I308</f>
        <v>0</v>
      </c>
      <c r="J308" s="137" t="n">
        <f aca="false">+'Programska_aktivnost 0002 '!J308+'Programska_aktivnost 0004'!J308+Sheet1!J308+'Programska_aktivnost 0005'!J308+'Projekat '!J308+Sheet2!J308</f>
        <v>0</v>
      </c>
      <c r="K308" s="85" t="n">
        <f aca="false">+'Programska_aktivnost 0002 '!K308+'Programska_aktivnost 0004'!K308+Sheet1!K308+'Programska_aktivnost 0005'!K308+'Projekat '!K308+Sheet2!K308</f>
        <v>0</v>
      </c>
      <c r="L308" s="137" t="n">
        <f aca="false">+'Programska_aktivnost 0002 '!L308+'Programska_aktivnost 0004'!L308+Sheet1!L308+'Programska_aktivnost 0005'!L308+'Projekat '!L308+Sheet2!L308</f>
        <v>0</v>
      </c>
      <c r="M308" s="85" t="n">
        <f aca="false">+'Programska_aktivnost 0002 '!M308+'Programska_aktivnost 0004'!M308+Sheet1!M308+'Programska_aktivnost 0005'!M308+'Projekat '!M308+Sheet2!M308</f>
        <v>0</v>
      </c>
      <c r="N308" s="137" t="n">
        <f aca="false">SUM(H308,J308,L308)</f>
        <v>1282000</v>
      </c>
      <c r="O308" s="85" t="n">
        <f aca="false">SUM(I308,K308,M308)</f>
        <v>0</v>
      </c>
      <c r="V308" s="3"/>
      <c r="W308" s="3"/>
      <c r="X308" s="3"/>
      <c r="Y308" s="73" t="n">
        <f aca="false">SUM(D308:O308)</f>
        <v>2564000</v>
      </c>
    </row>
    <row r="309" customFormat="false" ht="33" hidden="true" customHeight="true" outlineLevel="0" collapsed="false">
      <c r="A309" s="102" t="n">
        <f aca="false">A308+1</f>
        <v>262</v>
      </c>
      <c r="B309" s="103" t="n">
        <v>454200</v>
      </c>
      <c r="C309" s="104" t="s">
        <v>316</v>
      </c>
      <c r="D309" s="137" t="n">
        <f aca="false">+'Programska_aktivnost 0002 '!D309+'Programska_aktivnost 0004'!D309+Sheet1!D309+'Programska_aktivnost 0005'!D309+'Projekat '!D309+Sheet2!D309</f>
        <v>0</v>
      </c>
      <c r="E309" s="85" t="n">
        <f aca="false">+'Programska_aktivnost 0002 '!E309+'Programska_aktivnost 0004'!E309+Sheet1!E309+'Programska_aktivnost 0005'!E309+'Projekat '!E309+Sheet2!E309</f>
        <v>0</v>
      </c>
      <c r="F309" s="137" t="n">
        <f aca="false">+'Programska_aktivnost 0002 '!F309+'Programska_aktivnost 0004'!F309+Sheet1!F309+'Programska_aktivnost 0005'!F309+'Projekat '!F309+Sheet2!F309</f>
        <v>0</v>
      </c>
      <c r="G309" s="85" t="n">
        <f aca="false">+'Programska_aktivnost 0002 '!G309+'Programska_aktivnost 0004'!G309+Sheet1!G309+'Programska_aktivnost 0005'!G309+'Projekat '!G309+Sheet2!G309</f>
        <v>0</v>
      </c>
      <c r="H309" s="86" t="n">
        <f aca="false">+'Programska_aktivnost 0002 '!H309+'Programska_aktivnost 0004'!H309+Sheet1!H309+'Programska_aktivnost 0005'!H309+'Projekat '!H309+Sheet2!H309</f>
        <v>0</v>
      </c>
      <c r="I309" s="87" t="n">
        <f aca="false">+'Programska_aktivnost 0002 '!I309+'Programska_aktivnost 0004'!I309+Sheet1!I309+'Programska_aktivnost 0005'!I309+'Projekat '!I309+Sheet2!I309</f>
        <v>0</v>
      </c>
      <c r="J309" s="137" t="n">
        <f aca="false">+'Programska_aktivnost 0002 '!J309+'Programska_aktivnost 0004'!J309+Sheet1!J309+'Programska_aktivnost 0005'!J309+'Projekat '!J309+Sheet2!J309</f>
        <v>0</v>
      </c>
      <c r="K309" s="85" t="n">
        <f aca="false">+'Programska_aktivnost 0002 '!K309+'Programska_aktivnost 0004'!K309+Sheet1!K309+'Programska_aktivnost 0005'!K309+'Projekat '!K309+Sheet2!K309</f>
        <v>0</v>
      </c>
      <c r="L309" s="137" t="n">
        <f aca="false">+'Programska_aktivnost 0002 '!L309+'Programska_aktivnost 0004'!L309+Sheet1!L309+'Programska_aktivnost 0005'!L309+'Projekat '!L309+Sheet2!L309</f>
        <v>0</v>
      </c>
      <c r="M309" s="85" t="n">
        <f aca="false">+'Programska_aktivnost 0002 '!M309+'Programska_aktivnost 0004'!M309+Sheet1!M309+'Programska_aktivnost 0005'!M309+'Projekat '!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7</v>
      </c>
      <c r="D310" s="92" t="n">
        <f aca="false">+'Programska_aktivnost 0002 '!D310+'Programska_aktivnost 0004'!D310+Sheet1!D310+'Programska_aktivnost 0005'!D310+'Projekat '!D310+Sheet2!D310</f>
        <v>0</v>
      </c>
      <c r="E310" s="78" t="n">
        <f aca="false">+'Programska_aktivnost 0002 '!E310+'Programska_aktivnost 0004'!E310+Sheet1!E310+'Programska_aktivnost 0005'!E310+'Projekat '!E310+Sheet2!E310</f>
        <v>0</v>
      </c>
      <c r="F310" s="92" t="n">
        <f aca="false">+'Programska_aktivnost 0002 '!F310+'Programska_aktivnost 0004'!F310+Sheet1!F310+'Programska_aktivnost 0005'!F310+'Projekat '!F310+Sheet2!F310</f>
        <v>0</v>
      </c>
      <c r="G310" s="78" t="n">
        <f aca="false">+'Programska_aktivnost 0002 '!G310+'Programska_aktivnost 0004'!G310+Sheet1!G310+'Programska_aktivnost 0005'!G310+'Projekat '!G310+Sheet2!G310</f>
        <v>0</v>
      </c>
      <c r="H310" s="77" t="n">
        <f aca="false">+'Programska_aktivnost 0002 '!H310+'Programska_aktivnost 0004'!H310+Sheet1!H310+'Programska_aktivnost 0005'!H310+'Projekat '!H310+Sheet2!H310</f>
        <v>0</v>
      </c>
      <c r="I310" s="78" t="n">
        <f aca="false">+'Programska_aktivnost 0002 '!I310+'Programska_aktivnost 0004'!I310+Sheet1!I310+'Programska_aktivnost 0005'!I310+'Projekat '!I310+Sheet2!I310</f>
        <v>0</v>
      </c>
      <c r="J310" s="92" t="n">
        <f aca="false">+'Programska_aktivnost 0002 '!J310+'Programska_aktivnost 0004'!J310+Sheet1!J310+'Programska_aktivnost 0005'!J310+'Projekat '!J310+Sheet2!J310</f>
        <v>0</v>
      </c>
      <c r="K310" s="78" t="n">
        <f aca="false">+'Programska_aktivnost 0002 '!K310+'Programska_aktivnost 0004'!K310+Sheet1!K310+'Programska_aktivnost 0005'!K310+'Projekat '!K310+Sheet2!K310</f>
        <v>0</v>
      </c>
      <c r="L310" s="92" t="n">
        <f aca="false">+'Programska_aktivnost 0002 '!L310+'Programska_aktivnost 0004'!L310+Sheet1!L310+'Programska_aktivnost 0005'!L310+'Projekat '!L310+Sheet2!L310</f>
        <v>0</v>
      </c>
      <c r="M310" s="78" t="n">
        <f aca="false">+'Programska_aktivnost 0002 '!M310+'Programska_aktivnost 0004'!M310+Sheet1!M310+'Programska_aktivnost 0005'!M310+'Projekat '!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8</v>
      </c>
      <c r="D311" s="92" t="n">
        <f aca="false">+'Programska_aktivnost 0002 '!D311+'Programska_aktivnost 0004'!D311+Sheet1!D311+'Programska_aktivnost 0005'!D311+'Projekat '!D311+Sheet2!D311</f>
        <v>0</v>
      </c>
      <c r="E311" s="78" t="n">
        <f aca="false">+'Programska_aktivnost 0002 '!E311+'Programska_aktivnost 0004'!E311+Sheet1!E311+'Programska_aktivnost 0005'!E311+'Projekat '!E311+Sheet2!E311</f>
        <v>0</v>
      </c>
      <c r="F311" s="92" t="n">
        <f aca="false">+'Programska_aktivnost 0002 '!F311+'Programska_aktivnost 0004'!F311+Sheet1!F311+'Programska_aktivnost 0005'!F311+'Projekat '!F311+Sheet2!F311</f>
        <v>0</v>
      </c>
      <c r="G311" s="78" t="n">
        <f aca="false">+'Programska_aktivnost 0002 '!G311+'Programska_aktivnost 0004'!G311+Sheet1!G311+'Programska_aktivnost 0005'!G311+'Projekat '!G311+Sheet2!G311</f>
        <v>0</v>
      </c>
      <c r="H311" s="77" t="n">
        <f aca="false">+'Programska_aktivnost 0002 '!H311+'Programska_aktivnost 0004'!H311+Sheet1!H311+'Programska_aktivnost 0005'!H311+'Projekat '!H311+Sheet2!H311</f>
        <v>0</v>
      </c>
      <c r="I311" s="78" t="n">
        <f aca="false">+'Programska_aktivnost 0002 '!I311+'Programska_aktivnost 0004'!I311+Sheet1!I311+'Programska_aktivnost 0005'!I311+'Projekat '!I311+Sheet2!I311</f>
        <v>0</v>
      </c>
      <c r="J311" s="92" t="n">
        <f aca="false">+'Programska_aktivnost 0002 '!J311+'Programska_aktivnost 0004'!J311+Sheet1!J311+'Programska_aktivnost 0005'!J311+'Projekat '!J311+Sheet2!J311</f>
        <v>0</v>
      </c>
      <c r="K311" s="78" t="n">
        <f aca="false">+'Programska_aktivnost 0002 '!K311+'Programska_aktivnost 0004'!K311+Sheet1!K311+'Programska_aktivnost 0005'!K311+'Projekat '!K311+Sheet2!K311</f>
        <v>0</v>
      </c>
      <c r="L311" s="92" t="n">
        <f aca="false">+'Programska_aktivnost 0002 '!L311+'Programska_aktivnost 0004'!L311+Sheet1!L311+'Programska_aktivnost 0005'!L311+'Projekat '!L311+Sheet2!L311</f>
        <v>0</v>
      </c>
      <c r="M311" s="78" t="n">
        <f aca="false">+'Programska_aktivnost 0002 '!M311+'Programska_aktivnost 0004'!M311+Sheet1!M311+'Programska_aktivnost 0005'!M311+'Projekat '!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9</v>
      </c>
      <c r="D312" s="137" t="n">
        <f aca="false">+'Programska_aktivnost 0002 '!D312+'Programska_aktivnost 0004'!D312+Sheet1!D312+'Programska_aktivnost 0005'!D312+'Projekat '!D312+Sheet2!D312</f>
        <v>0</v>
      </c>
      <c r="E312" s="85" t="n">
        <f aca="false">+'Programska_aktivnost 0002 '!E312+'Programska_aktivnost 0004'!E312+Sheet1!E312+'Programska_aktivnost 0005'!E312+'Projekat '!E312+Sheet2!E312</f>
        <v>0</v>
      </c>
      <c r="F312" s="137" t="n">
        <f aca="false">+'Programska_aktivnost 0002 '!F312+'Programska_aktivnost 0004'!F312+Sheet1!F312+'Programska_aktivnost 0005'!F312+'Projekat '!F312+Sheet2!F312</f>
        <v>0</v>
      </c>
      <c r="G312" s="85" t="n">
        <f aca="false">+'Programska_aktivnost 0002 '!G312+'Programska_aktivnost 0004'!G312+Sheet1!G312+'Programska_aktivnost 0005'!G312+'Projekat '!G312+Sheet2!G312</f>
        <v>0</v>
      </c>
      <c r="H312" s="86" t="n">
        <f aca="false">+'Programska_aktivnost 0002 '!H312+'Programska_aktivnost 0004'!H312+Sheet1!H312+'Programska_aktivnost 0005'!H312+'Projekat '!H312+Sheet2!H312</f>
        <v>0</v>
      </c>
      <c r="I312" s="87" t="n">
        <f aca="false">+'Programska_aktivnost 0002 '!I312+'Programska_aktivnost 0004'!I312+Sheet1!I312+'Programska_aktivnost 0005'!I312+'Projekat '!I312+Sheet2!I312</f>
        <v>0</v>
      </c>
      <c r="J312" s="137" t="n">
        <f aca="false">+'Programska_aktivnost 0002 '!J312+'Programska_aktivnost 0004'!J312+Sheet1!J312+'Programska_aktivnost 0005'!J312+'Projekat '!J312+Sheet2!J312</f>
        <v>0</v>
      </c>
      <c r="K312" s="85" t="n">
        <f aca="false">+'Programska_aktivnost 0002 '!K312+'Programska_aktivnost 0004'!K312+Sheet1!K312+'Programska_aktivnost 0005'!K312+'Projekat '!K312+Sheet2!K312</f>
        <v>0</v>
      </c>
      <c r="L312" s="137" t="n">
        <f aca="false">+'Programska_aktivnost 0002 '!L312+'Programska_aktivnost 0004'!L312+Sheet1!L312+'Programska_aktivnost 0005'!L312+'Projekat '!L312+Sheet2!L312</f>
        <v>0</v>
      </c>
      <c r="M312" s="85" t="n">
        <f aca="false">+'Programska_aktivnost 0002 '!M312+'Programska_aktivnost 0004'!M312+Sheet1!M312+'Programska_aktivnost 0005'!M312+'Projekat '!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20</v>
      </c>
      <c r="D313" s="137" t="n">
        <f aca="false">+'Programska_aktivnost 0002 '!D313+'Programska_aktivnost 0004'!D313+Sheet1!D313+'Programska_aktivnost 0005'!D313+'Projekat '!D313+Sheet2!D313</f>
        <v>0</v>
      </c>
      <c r="E313" s="85" t="n">
        <f aca="false">+'Programska_aktivnost 0002 '!E313+'Programska_aktivnost 0004'!E313+Sheet1!E313+'Programska_aktivnost 0005'!E313+'Projekat '!E313+Sheet2!E313</f>
        <v>0</v>
      </c>
      <c r="F313" s="137" t="n">
        <f aca="false">+'Programska_aktivnost 0002 '!F313+'Programska_aktivnost 0004'!F313+Sheet1!F313+'Programska_aktivnost 0005'!F313+'Projekat '!F313+Sheet2!F313</f>
        <v>0</v>
      </c>
      <c r="G313" s="85" t="n">
        <f aca="false">+'Programska_aktivnost 0002 '!G313+'Programska_aktivnost 0004'!G313+Sheet1!G313+'Programska_aktivnost 0005'!G313+'Projekat '!G313+Sheet2!G313</f>
        <v>0</v>
      </c>
      <c r="H313" s="86" t="n">
        <f aca="false">+'Programska_aktivnost 0002 '!H313+'Programska_aktivnost 0004'!H313+Sheet1!H313+'Programska_aktivnost 0005'!H313+'Projekat '!H313+Sheet2!H313</f>
        <v>0</v>
      </c>
      <c r="I313" s="87" t="n">
        <f aca="false">+'Programska_aktivnost 0002 '!I313+'Programska_aktivnost 0004'!I313+Sheet1!I313+'Programska_aktivnost 0005'!I313+'Projekat '!I313+Sheet2!I313</f>
        <v>0</v>
      </c>
      <c r="J313" s="137" t="n">
        <f aca="false">+'Programska_aktivnost 0002 '!J313+'Programska_aktivnost 0004'!J313+Sheet1!J313+'Programska_aktivnost 0005'!J313+'Projekat '!J313+Sheet2!J313</f>
        <v>0</v>
      </c>
      <c r="K313" s="85" t="n">
        <f aca="false">+'Programska_aktivnost 0002 '!K313+'Programska_aktivnost 0004'!K313+Sheet1!K313+'Programska_aktivnost 0005'!K313+'Projekat '!K313+Sheet2!K313</f>
        <v>0</v>
      </c>
      <c r="L313" s="137" t="n">
        <f aca="false">+'Programska_aktivnost 0002 '!L313+'Programska_aktivnost 0004'!L313+Sheet1!L313+'Programska_aktivnost 0005'!L313+'Projekat '!L313+Sheet2!L313</f>
        <v>0</v>
      </c>
      <c r="M313" s="85" t="n">
        <f aca="false">+'Programska_aktivnost 0002 '!M313+'Programska_aktivnost 0004'!M313+Sheet1!M313+'Programska_aktivnost 0005'!M313+'Projekat '!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21</v>
      </c>
      <c r="D314" s="92" t="n">
        <f aca="false">+'Programska_aktivnost 0002 '!D314+'Programska_aktivnost 0004'!D314+Sheet1!D314+'Programska_aktivnost 0005'!D314+'Projekat '!D314+Sheet2!D314</f>
        <v>0</v>
      </c>
      <c r="E314" s="78" t="n">
        <f aca="false">+'Programska_aktivnost 0002 '!E314+'Programska_aktivnost 0004'!E314+Sheet1!E314+'Programska_aktivnost 0005'!E314+'Projekat '!E314+Sheet2!E314</f>
        <v>0</v>
      </c>
      <c r="F314" s="92" t="n">
        <f aca="false">+'Programska_aktivnost 0002 '!F314+'Programska_aktivnost 0004'!F314+Sheet1!F314+'Programska_aktivnost 0005'!F314+'Projekat '!F314+Sheet2!F314</f>
        <v>0</v>
      </c>
      <c r="G314" s="78" t="n">
        <f aca="false">+'Programska_aktivnost 0002 '!G314+'Programska_aktivnost 0004'!G314+Sheet1!G314+'Programska_aktivnost 0005'!G314+'Projekat '!G314+Sheet2!G314</f>
        <v>0</v>
      </c>
      <c r="H314" s="77" t="n">
        <f aca="false">+'Programska_aktivnost 0002 '!H314+'Programska_aktivnost 0004'!H314+Sheet1!H314+'Programska_aktivnost 0005'!H314+'Projekat '!H314+Sheet2!H314</f>
        <v>0</v>
      </c>
      <c r="I314" s="78" t="n">
        <f aca="false">+'Programska_aktivnost 0002 '!I314+'Programska_aktivnost 0004'!I314+Sheet1!I314+'Programska_aktivnost 0005'!I314+'Projekat '!I314+Sheet2!I314</f>
        <v>0</v>
      </c>
      <c r="J314" s="92" t="n">
        <f aca="false">+'Programska_aktivnost 0002 '!J314+'Programska_aktivnost 0004'!J314+Sheet1!J314+'Programska_aktivnost 0005'!J314+'Projekat '!J314+Sheet2!J314</f>
        <v>0</v>
      </c>
      <c r="K314" s="78" t="n">
        <f aca="false">+'Programska_aktivnost 0002 '!K314+'Programska_aktivnost 0004'!K314+Sheet1!K314+'Programska_aktivnost 0005'!K314+'Projekat '!K314+Sheet2!K314</f>
        <v>0</v>
      </c>
      <c r="L314" s="92" t="n">
        <f aca="false">+'Programska_aktivnost 0002 '!L314+'Programska_aktivnost 0004'!L314+Sheet1!L314+'Programska_aktivnost 0005'!L314+'Projekat '!L314+Sheet2!L314</f>
        <v>0</v>
      </c>
      <c r="M314" s="78" t="n">
        <f aca="false">+'Programska_aktivnost 0002 '!M314+'Programska_aktivnost 0004'!M314+Sheet1!M314+'Programska_aktivnost 0005'!M314+'Projekat '!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2</v>
      </c>
      <c r="D315" s="137" t="n">
        <f aca="false">+'Programska_aktivnost 0002 '!D315+'Programska_aktivnost 0004'!D315+Sheet1!D315+'Programska_aktivnost 0005'!D315+'Projekat '!D315+Sheet2!D315</f>
        <v>0</v>
      </c>
      <c r="E315" s="85" t="n">
        <f aca="false">+'Programska_aktivnost 0002 '!E315+'Programska_aktivnost 0004'!E315+Sheet1!E315+'Programska_aktivnost 0005'!E315+'Projekat '!E315+Sheet2!E315</f>
        <v>0</v>
      </c>
      <c r="F315" s="137" t="n">
        <f aca="false">+'Programska_aktivnost 0002 '!F315+'Programska_aktivnost 0004'!F315+Sheet1!F315+'Programska_aktivnost 0005'!F315+'Projekat '!F315+Sheet2!F315</f>
        <v>0</v>
      </c>
      <c r="G315" s="85" t="n">
        <f aca="false">+'Programska_aktivnost 0002 '!G315+'Programska_aktivnost 0004'!G315+Sheet1!G315+'Programska_aktivnost 0005'!G315+'Projekat '!G315+Sheet2!G315</f>
        <v>0</v>
      </c>
      <c r="H315" s="86" t="n">
        <f aca="false">+'Programska_aktivnost 0002 '!H315+'Programska_aktivnost 0004'!H315+Sheet1!H315+'Programska_aktivnost 0005'!H315+'Projekat '!H315+Sheet2!H315</f>
        <v>0</v>
      </c>
      <c r="I315" s="87" t="n">
        <f aca="false">+'Programska_aktivnost 0002 '!I315+'Programska_aktivnost 0004'!I315+Sheet1!I315+'Programska_aktivnost 0005'!I315+'Projekat '!I315+Sheet2!I315</f>
        <v>0</v>
      </c>
      <c r="J315" s="137" t="n">
        <f aca="false">+'Programska_aktivnost 0002 '!J315+'Programska_aktivnost 0004'!J315+Sheet1!J315+'Programska_aktivnost 0005'!J315+'Projekat '!J315+Sheet2!J315</f>
        <v>0</v>
      </c>
      <c r="K315" s="85" t="n">
        <f aca="false">+'Programska_aktivnost 0002 '!K315+'Programska_aktivnost 0004'!K315+Sheet1!K315+'Programska_aktivnost 0005'!K315+'Projekat '!K315+Sheet2!K315</f>
        <v>0</v>
      </c>
      <c r="L315" s="137" t="n">
        <f aca="false">+'Programska_aktivnost 0002 '!L315+'Programska_aktivnost 0004'!L315+Sheet1!L315+'Programska_aktivnost 0005'!L315+'Projekat '!L315+Sheet2!L315</f>
        <v>0</v>
      </c>
      <c r="M315" s="85" t="n">
        <f aca="false">+'Programska_aktivnost 0002 '!M315+'Programska_aktivnost 0004'!M315+Sheet1!M315+'Programska_aktivnost 0005'!M315+'Projekat '!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3</v>
      </c>
      <c r="D316" s="137" t="n">
        <f aca="false">+'Programska_aktivnost 0002 '!D316+'Programska_aktivnost 0004'!D316+Sheet1!D316+'Programska_aktivnost 0005'!D316+'Projekat '!D316+Sheet2!D316</f>
        <v>0</v>
      </c>
      <c r="E316" s="85" t="n">
        <f aca="false">+'Programska_aktivnost 0002 '!E316+'Programska_aktivnost 0004'!E316+Sheet1!E316+'Programska_aktivnost 0005'!E316+'Projekat '!E316+Sheet2!E316</f>
        <v>0</v>
      </c>
      <c r="F316" s="137" t="n">
        <f aca="false">+'Programska_aktivnost 0002 '!F316+'Programska_aktivnost 0004'!F316+Sheet1!F316+'Programska_aktivnost 0005'!F316+'Projekat '!F316+Sheet2!F316</f>
        <v>0</v>
      </c>
      <c r="G316" s="85" t="n">
        <f aca="false">+'Programska_aktivnost 0002 '!G316+'Programska_aktivnost 0004'!G316+Sheet1!G316+'Programska_aktivnost 0005'!G316+'Projekat '!G316+Sheet2!G316</f>
        <v>0</v>
      </c>
      <c r="H316" s="86" t="n">
        <f aca="false">+'Programska_aktivnost 0002 '!H316+'Programska_aktivnost 0004'!H316+Sheet1!H316+'Programska_aktivnost 0005'!H316+'Projekat '!H316+Sheet2!H316</f>
        <v>0</v>
      </c>
      <c r="I316" s="87" t="n">
        <f aca="false">+'Programska_aktivnost 0002 '!I316+'Programska_aktivnost 0004'!I316+Sheet1!I316+'Programska_aktivnost 0005'!I316+'Projekat '!I316+Sheet2!I316</f>
        <v>0</v>
      </c>
      <c r="J316" s="137" t="n">
        <f aca="false">+'Programska_aktivnost 0002 '!J316+'Programska_aktivnost 0004'!J316+Sheet1!J316+'Programska_aktivnost 0005'!J316+'Projekat '!J316+Sheet2!J316</f>
        <v>0</v>
      </c>
      <c r="K316" s="85" t="n">
        <f aca="false">+'Programska_aktivnost 0002 '!K316+'Programska_aktivnost 0004'!K316+Sheet1!K316+'Programska_aktivnost 0005'!K316+'Projekat '!K316+Sheet2!K316</f>
        <v>0</v>
      </c>
      <c r="L316" s="137" t="n">
        <f aca="false">+'Programska_aktivnost 0002 '!L316+'Programska_aktivnost 0004'!L316+Sheet1!L316+'Programska_aktivnost 0005'!L316+'Projekat '!L316+Sheet2!L316</f>
        <v>0</v>
      </c>
      <c r="M316" s="85" t="n">
        <f aca="false">+'Programska_aktivnost 0002 '!M316+'Programska_aktivnost 0004'!M316+Sheet1!M316+'Programska_aktivnost 0005'!M316+'Projekat '!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4</v>
      </c>
      <c r="D317" s="92" t="n">
        <f aca="false">+'Programska_aktivnost 0002 '!D317+'Programska_aktivnost 0004'!D317+Sheet1!D317+'Programska_aktivnost 0005'!D317+'Projekat '!D317+Sheet2!D317</f>
        <v>0</v>
      </c>
      <c r="E317" s="78" t="n">
        <f aca="false">+'Programska_aktivnost 0002 '!E317+'Programska_aktivnost 0004'!E317+Sheet1!E317+'Programska_aktivnost 0005'!E317+'Projekat '!E317+Sheet2!E317</f>
        <v>0</v>
      </c>
      <c r="F317" s="92" t="n">
        <f aca="false">+'Programska_aktivnost 0002 '!F317+'Programska_aktivnost 0004'!F317+Sheet1!F317+'Programska_aktivnost 0005'!F317+'Projekat '!F317+Sheet2!F317</f>
        <v>0</v>
      </c>
      <c r="G317" s="78" t="n">
        <f aca="false">+'Programska_aktivnost 0002 '!G317+'Programska_aktivnost 0004'!G317+Sheet1!G317+'Programska_aktivnost 0005'!G317+'Projekat '!G317+Sheet2!G317</f>
        <v>0</v>
      </c>
      <c r="H317" s="77" t="n">
        <f aca="false">+'Programska_aktivnost 0002 '!H317+'Programska_aktivnost 0004'!H317+Sheet1!H317+'Programska_aktivnost 0005'!H317+'Projekat '!H317+Sheet2!H317</f>
        <v>0</v>
      </c>
      <c r="I317" s="78" t="n">
        <f aca="false">+'Programska_aktivnost 0002 '!I317+'Programska_aktivnost 0004'!I317+Sheet1!I317+'Programska_aktivnost 0005'!I317+'Projekat '!I317+Sheet2!I317</f>
        <v>0</v>
      </c>
      <c r="J317" s="92" t="n">
        <f aca="false">+'Programska_aktivnost 0002 '!J317+'Programska_aktivnost 0004'!J317+Sheet1!J317+'Programska_aktivnost 0005'!J317+'Projekat '!J317+Sheet2!J317</f>
        <v>0</v>
      </c>
      <c r="K317" s="78" t="n">
        <f aca="false">+'Programska_aktivnost 0002 '!K317+'Programska_aktivnost 0004'!K317+Sheet1!K317+'Programska_aktivnost 0005'!K317+'Projekat '!K317+Sheet2!K317</f>
        <v>0</v>
      </c>
      <c r="L317" s="92" t="n">
        <f aca="false">+'Programska_aktivnost 0002 '!L317+'Programska_aktivnost 0004'!L317+Sheet1!L317+'Programska_aktivnost 0005'!L317+'Projekat '!L317+Sheet2!L317</f>
        <v>0</v>
      </c>
      <c r="M317" s="78" t="n">
        <f aca="false">+'Programska_aktivnost 0002 '!M317+'Programska_aktivnost 0004'!M317+Sheet1!M317+'Programska_aktivnost 0005'!M317+'Projekat '!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5</v>
      </c>
      <c r="D318" s="137" t="n">
        <f aca="false">+'Programska_aktivnost 0002 '!D318+'Programska_aktivnost 0004'!D318+Sheet1!D318+'Programska_aktivnost 0005'!D318+'Projekat '!D318+Sheet2!D318</f>
        <v>0</v>
      </c>
      <c r="E318" s="85" t="n">
        <f aca="false">+'Programska_aktivnost 0002 '!E318+'Programska_aktivnost 0004'!E318+Sheet1!E318+'Programska_aktivnost 0005'!E318+'Projekat '!E318+Sheet2!E318</f>
        <v>0</v>
      </c>
      <c r="F318" s="137" t="n">
        <f aca="false">+'Programska_aktivnost 0002 '!F318+'Programska_aktivnost 0004'!F318+Sheet1!F318+'Programska_aktivnost 0005'!F318+'Projekat '!F318+Sheet2!F318</f>
        <v>0</v>
      </c>
      <c r="G318" s="85" t="n">
        <f aca="false">+'Programska_aktivnost 0002 '!G318+'Programska_aktivnost 0004'!G318+Sheet1!G318+'Programska_aktivnost 0005'!G318+'Projekat '!G318+Sheet2!G318</f>
        <v>0</v>
      </c>
      <c r="H318" s="86" t="n">
        <f aca="false">+'Programska_aktivnost 0002 '!H318+'Programska_aktivnost 0004'!H318+Sheet1!H318+'Programska_aktivnost 0005'!H318+'Projekat '!H318+Sheet2!H318</f>
        <v>0</v>
      </c>
      <c r="I318" s="87" t="n">
        <f aca="false">+'Programska_aktivnost 0002 '!I318+'Programska_aktivnost 0004'!I318+Sheet1!I318+'Programska_aktivnost 0005'!I318+'Projekat '!I318+Sheet2!I318</f>
        <v>0</v>
      </c>
      <c r="J318" s="137" t="n">
        <f aca="false">+'Programska_aktivnost 0002 '!J318+'Programska_aktivnost 0004'!J318+Sheet1!J318+'Programska_aktivnost 0005'!J318+'Projekat '!J318+Sheet2!J318</f>
        <v>0</v>
      </c>
      <c r="K318" s="85" t="n">
        <f aca="false">+'Programska_aktivnost 0002 '!K318+'Programska_aktivnost 0004'!K318+Sheet1!K318+'Programska_aktivnost 0005'!K318+'Projekat '!K318+Sheet2!K318</f>
        <v>0</v>
      </c>
      <c r="L318" s="137" t="n">
        <f aca="false">+'Programska_aktivnost 0002 '!L318+'Programska_aktivnost 0004'!L318+Sheet1!L318+'Programska_aktivnost 0005'!L318+'Projekat '!L318+Sheet2!L318</f>
        <v>0</v>
      </c>
      <c r="M318" s="85" t="n">
        <f aca="false">+'Programska_aktivnost 0002 '!M318+'Programska_aktivnost 0004'!M318+Sheet1!M318+'Programska_aktivnost 0005'!M318+'Projekat '!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6</v>
      </c>
      <c r="D319" s="137" t="n">
        <f aca="false">+'Programska_aktivnost 0002 '!D319+'Programska_aktivnost 0004'!D319+Sheet1!D319+'Programska_aktivnost 0005'!D319+'Projekat '!D319+Sheet2!D319</f>
        <v>0</v>
      </c>
      <c r="E319" s="85" t="n">
        <f aca="false">+'Programska_aktivnost 0002 '!E319+'Programska_aktivnost 0004'!E319+Sheet1!E319+'Programska_aktivnost 0005'!E319+'Projekat '!E319+Sheet2!E319</f>
        <v>0</v>
      </c>
      <c r="F319" s="137" t="n">
        <f aca="false">+'Programska_aktivnost 0002 '!F319+'Programska_aktivnost 0004'!F319+Sheet1!F319+'Programska_aktivnost 0005'!F319+'Projekat '!F319+Sheet2!F319</f>
        <v>0</v>
      </c>
      <c r="G319" s="85" t="n">
        <f aca="false">+'Programska_aktivnost 0002 '!G319+'Programska_aktivnost 0004'!G319+Sheet1!G319+'Programska_aktivnost 0005'!G319+'Projekat '!G319+Sheet2!G319</f>
        <v>0</v>
      </c>
      <c r="H319" s="86" t="n">
        <f aca="false">+'Programska_aktivnost 0002 '!H319+'Programska_aktivnost 0004'!H319+Sheet1!H319+'Programska_aktivnost 0005'!H319+'Projekat '!H319+Sheet2!H319</f>
        <v>0</v>
      </c>
      <c r="I319" s="87" t="n">
        <f aca="false">+'Programska_aktivnost 0002 '!I319+'Programska_aktivnost 0004'!I319+Sheet1!I319+'Programska_aktivnost 0005'!I319+'Projekat '!I319+Sheet2!I319</f>
        <v>0</v>
      </c>
      <c r="J319" s="137" t="n">
        <f aca="false">+'Programska_aktivnost 0002 '!J319+'Programska_aktivnost 0004'!J319+Sheet1!J319+'Programska_aktivnost 0005'!J319+'Projekat '!J319+Sheet2!J319</f>
        <v>0</v>
      </c>
      <c r="K319" s="85" t="n">
        <f aca="false">+'Programska_aktivnost 0002 '!K319+'Programska_aktivnost 0004'!K319+Sheet1!K319+'Programska_aktivnost 0005'!K319+'Projekat '!K319+Sheet2!K319</f>
        <v>0</v>
      </c>
      <c r="L319" s="137" t="n">
        <f aca="false">+'Programska_aktivnost 0002 '!L319+'Programska_aktivnost 0004'!L319+Sheet1!L319+'Programska_aktivnost 0005'!L319+'Projekat '!L319+Sheet2!L319</f>
        <v>0</v>
      </c>
      <c r="M319" s="85" t="n">
        <f aca="false">+'Programska_aktivnost 0002 '!M319+'Programska_aktivnost 0004'!M319+Sheet1!M319+'Programska_aktivnost 0005'!M319+'Projekat '!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7</v>
      </c>
      <c r="D320" s="92" t="n">
        <f aca="false">+'Programska_aktivnost 0002 '!D320+'Programska_aktivnost 0004'!D320+Sheet1!D320+'Programska_aktivnost 0005'!D320+'Projekat '!D320+Sheet2!D320</f>
        <v>0</v>
      </c>
      <c r="E320" s="78" t="n">
        <f aca="false">+'Programska_aktivnost 0002 '!E320+'Programska_aktivnost 0004'!E320+Sheet1!E320+'Programska_aktivnost 0005'!E320+'Projekat '!E320+Sheet2!E320</f>
        <v>0</v>
      </c>
      <c r="F320" s="92" t="n">
        <f aca="false">+'Programska_aktivnost 0002 '!F320+'Programska_aktivnost 0004'!F320+Sheet1!F320+'Programska_aktivnost 0005'!F320+'Projekat '!F320+Sheet2!F320</f>
        <v>0</v>
      </c>
      <c r="G320" s="78" t="n">
        <f aca="false">+'Programska_aktivnost 0002 '!G320+'Programska_aktivnost 0004'!G320+Sheet1!G320+'Programska_aktivnost 0005'!G320+'Projekat '!G320+Sheet2!G320</f>
        <v>0</v>
      </c>
      <c r="H320" s="77" t="n">
        <f aca="false">+'Programska_aktivnost 0002 '!H320+'Programska_aktivnost 0004'!H320+Sheet1!H320+'Programska_aktivnost 0005'!H320+'Projekat '!H320+Sheet2!H320</f>
        <v>0</v>
      </c>
      <c r="I320" s="78" t="n">
        <f aca="false">+'Programska_aktivnost 0002 '!I320+'Programska_aktivnost 0004'!I320+Sheet1!I320+'Programska_aktivnost 0005'!I320+'Projekat '!I320+Sheet2!I320</f>
        <v>0</v>
      </c>
      <c r="J320" s="92" t="n">
        <f aca="false">+'Programska_aktivnost 0002 '!J320+'Programska_aktivnost 0004'!J320+Sheet1!J320+'Programska_aktivnost 0005'!J320+'Projekat '!J320+Sheet2!J320</f>
        <v>0</v>
      </c>
      <c r="K320" s="78" t="n">
        <f aca="false">+'Programska_aktivnost 0002 '!K320+'Programska_aktivnost 0004'!K320+Sheet1!K320+'Programska_aktivnost 0005'!K320+'Projekat '!K320+Sheet2!K320</f>
        <v>0</v>
      </c>
      <c r="L320" s="92" t="n">
        <f aca="false">+'Programska_aktivnost 0002 '!L320+'Programska_aktivnost 0004'!L320+Sheet1!L320+'Programska_aktivnost 0005'!L320+'Projekat '!L320+Sheet2!L320</f>
        <v>0</v>
      </c>
      <c r="M320" s="78" t="n">
        <f aca="false">+'Programska_aktivnost 0002 '!M320+'Programska_aktivnost 0004'!M320+Sheet1!M320+'Programska_aktivnost 0005'!M320+'Projekat '!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8</v>
      </c>
      <c r="D321" s="137" t="n">
        <f aca="false">+'Programska_aktivnost 0002 '!D321+'Programska_aktivnost 0004'!D321+Sheet1!D321+'Programska_aktivnost 0005'!D321+'Projekat '!D321+Sheet2!D321</f>
        <v>0</v>
      </c>
      <c r="E321" s="85" t="n">
        <f aca="false">+'Programska_aktivnost 0002 '!E321+'Programska_aktivnost 0004'!E321+Sheet1!E321+'Programska_aktivnost 0005'!E321+'Projekat '!E321+Sheet2!E321</f>
        <v>0</v>
      </c>
      <c r="F321" s="137" t="n">
        <f aca="false">+'Programska_aktivnost 0002 '!F321+'Programska_aktivnost 0004'!F321+Sheet1!F321+'Programska_aktivnost 0005'!F321+'Projekat '!F321+Sheet2!F321</f>
        <v>0</v>
      </c>
      <c r="G321" s="85" t="n">
        <f aca="false">+'Programska_aktivnost 0002 '!G321+'Programska_aktivnost 0004'!G321+Sheet1!G321+'Programska_aktivnost 0005'!G321+'Projekat '!G321+Sheet2!G321</f>
        <v>0</v>
      </c>
      <c r="H321" s="86" t="n">
        <f aca="false">+'Programska_aktivnost 0002 '!H321+'Programska_aktivnost 0004'!H321+Sheet1!H321+'Programska_aktivnost 0005'!H321+'Projekat '!H321+Sheet2!H321</f>
        <v>0</v>
      </c>
      <c r="I321" s="87" t="n">
        <f aca="false">+'Programska_aktivnost 0002 '!I321+'Programska_aktivnost 0004'!I321+Sheet1!I321+'Programska_aktivnost 0005'!I321+'Projekat '!I321+Sheet2!I321</f>
        <v>0</v>
      </c>
      <c r="J321" s="137" t="n">
        <f aca="false">+'Programska_aktivnost 0002 '!J321+'Programska_aktivnost 0004'!J321+Sheet1!J321+'Programska_aktivnost 0005'!J321+'Projekat '!J321+Sheet2!J321</f>
        <v>0</v>
      </c>
      <c r="K321" s="85" t="n">
        <f aca="false">+'Programska_aktivnost 0002 '!K321+'Programska_aktivnost 0004'!K321+Sheet1!K321+'Programska_aktivnost 0005'!K321+'Projekat '!K321+Sheet2!K321</f>
        <v>0</v>
      </c>
      <c r="L321" s="137" t="n">
        <f aca="false">+'Programska_aktivnost 0002 '!L321+'Programska_aktivnost 0004'!L321+Sheet1!L321+'Programska_aktivnost 0005'!L321+'Projekat '!L321+Sheet2!L321</f>
        <v>0</v>
      </c>
      <c r="M321" s="85" t="n">
        <f aca="false">+'Programska_aktivnost 0002 '!M321+'Programska_aktivnost 0004'!M321+Sheet1!M321+'Programska_aktivnost 0005'!M321+'Projekat '!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9</v>
      </c>
      <c r="D322" s="137" t="n">
        <f aca="false">+'Programska_aktivnost 0002 '!D322+'Programska_aktivnost 0004'!D322+Sheet1!D322+'Programska_aktivnost 0005'!D322+'Projekat '!D322+Sheet2!D322</f>
        <v>0</v>
      </c>
      <c r="E322" s="85" t="n">
        <f aca="false">+'Programska_aktivnost 0002 '!E322+'Programska_aktivnost 0004'!E322+Sheet1!E322+'Programska_aktivnost 0005'!E322+'Projekat '!E322+Sheet2!E322</f>
        <v>0</v>
      </c>
      <c r="F322" s="137" t="n">
        <f aca="false">+'Programska_aktivnost 0002 '!F322+'Programska_aktivnost 0004'!F322+Sheet1!F322+'Programska_aktivnost 0005'!F322+'Projekat '!F322+Sheet2!F322</f>
        <v>0</v>
      </c>
      <c r="G322" s="85" t="n">
        <f aca="false">+'Programska_aktivnost 0002 '!G322+'Programska_aktivnost 0004'!G322+Sheet1!G322+'Programska_aktivnost 0005'!G322+'Projekat '!G322+Sheet2!G322</f>
        <v>0</v>
      </c>
      <c r="H322" s="86" t="n">
        <f aca="false">+'Programska_aktivnost 0002 '!H322+'Programska_aktivnost 0004'!H322+Sheet1!H322+'Programska_aktivnost 0005'!H322+'Projekat '!H322+Sheet2!H322</f>
        <v>0</v>
      </c>
      <c r="I322" s="87" t="n">
        <f aca="false">+'Programska_aktivnost 0002 '!I322+'Programska_aktivnost 0004'!I322+Sheet1!I322+'Programska_aktivnost 0005'!I322+'Projekat '!I322+Sheet2!I322</f>
        <v>0</v>
      </c>
      <c r="J322" s="137" t="n">
        <f aca="false">+'Programska_aktivnost 0002 '!J322+'Programska_aktivnost 0004'!J322+Sheet1!J322+'Programska_aktivnost 0005'!J322+'Projekat '!J322+Sheet2!J322</f>
        <v>0</v>
      </c>
      <c r="K322" s="85" t="n">
        <f aca="false">+'Programska_aktivnost 0002 '!K322+'Programska_aktivnost 0004'!K322+Sheet1!K322+'Programska_aktivnost 0005'!K322+'Projekat '!K322+Sheet2!K322</f>
        <v>0</v>
      </c>
      <c r="L322" s="137" t="n">
        <f aca="false">+'Programska_aktivnost 0002 '!L322+'Programska_aktivnost 0004'!L322+Sheet1!L322+'Programska_aktivnost 0005'!L322+'Projekat '!L322+Sheet2!L322</f>
        <v>0</v>
      </c>
      <c r="M322" s="85" t="n">
        <f aca="false">+'Programska_aktivnost 0002 '!M322+'Programska_aktivnost 0004'!M322+Sheet1!M322+'Programska_aktivnost 0005'!M322+'Projekat '!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30</v>
      </c>
      <c r="D323" s="92" t="n">
        <f aca="false">+'Programska_aktivnost 0002 '!D323+'Programska_aktivnost 0004'!D323+Sheet1!D323+'Programska_aktivnost 0005'!D323+'Projekat '!D323+Sheet2!D323</f>
        <v>0</v>
      </c>
      <c r="E323" s="78" t="n">
        <f aca="false">+'Programska_aktivnost 0002 '!E323+'Programska_aktivnost 0004'!E323+Sheet1!E323+'Programska_aktivnost 0005'!E323+'Projekat '!E323+Sheet2!E323</f>
        <v>0</v>
      </c>
      <c r="F323" s="92" t="n">
        <f aca="false">+'Programska_aktivnost 0002 '!F323+'Programska_aktivnost 0004'!F323+Sheet1!F323+'Programska_aktivnost 0005'!F323+'Projekat '!F323+Sheet2!F323</f>
        <v>0</v>
      </c>
      <c r="G323" s="78" t="n">
        <f aca="false">+'Programska_aktivnost 0002 '!G323+'Programska_aktivnost 0004'!G323+Sheet1!G323+'Programska_aktivnost 0005'!G323+'Projekat '!G323+Sheet2!G323</f>
        <v>0</v>
      </c>
      <c r="H323" s="77" t="n">
        <f aca="false">+'Programska_aktivnost 0002 '!H323+'Programska_aktivnost 0004'!H323+Sheet1!H323+'Programska_aktivnost 0005'!H323+'Projekat '!H323+Sheet2!H323</f>
        <v>0</v>
      </c>
      <c r="I323" s="78" t="n">
        <f aca="false">+'Programska_aktivnost 0002 '!I323+'Programska_aktivnost 0004'!I323+Sheet1!I323+'Programska_aktivnost 0005'!I323+'Projekat '!I323+Sheet2!I323</f>
        <v>0</v>
      </c>
      <c r="J323" s="92" t="n">
        <f aca="false">+'Programska_aktivnost 0002 '!J323+'Programska_aktivnost 0004'!J323+Sheet1!J323+'Programska_aktivnost 0005'!J323+'Projekat '!J323+Sheet2!J323</f>
        <v>0</v>
      </c>
      <c r="K323" s="78" t="n">
        <f aca="false">+'Programska_aktivnost 0002 '!K323+'Programska_aktivnost 0004'!K323+Sheet1!K323+'Programska_aktivnost 0005'!K323+'Projekat '!K323+Sheet2!K323</f>
        <v>0</v>
      </c>
      <c r="L323" s="92" t="n">
        <f aca="false">+'Programska_aktivnost 0002 '!L323+'Programska_aktivnost 0004'!L323+Sheet1!L323+'Programska_aktivnost 0005'!L323+'Projekat '!L323+Sheet2!L323</f>
        <v>0</v>
      </c>
      <c r="M323" s="78" t="n">
        <f aca="false">+'Programska_aktivnost 0002 '!M323+'Programska_aktivnost 0004'!M323+Sheet1!M323+'Programska_aktivnost 0005'!M323+'Projekat '!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31</v>
      </c>
      <c r="D324" s="137" t="n">
        <f aca="false">+'Programska_aktivnost 0002 '!D324+'Programska_aktivnost 0004'!D324+Sheet1!D324+'Programska_aktivnost 0005'!D324+'Projekat '!D324+Sheet2!D324</f>
        <v>0</v>
      </c>
      <c r="E324" s="85" t="n">
        <f aca="false">+'Programska_aktivnost 0002 '!E324+'Programska_aktivnost 0004'!E324+Sheet1!E324+'Programska_aktivnost 0005'!E324+'Projekat '!E324+Sheet2!E324</f>
        <v>0</v>
      </c>
      <c r="F324" s="137" t="n">
        <f aca="false">+'Programska_aktivnost 0002 '!F324+'Programska_aktivnost 0004'!F324+Sheet1!F324+'Programska_aktivnost 0005'!F324+'Projekat '!F324+Sheet2!F324</f>
        <v>0</v>
      </c>
      <c r="G324" s="85" t="n">
        <f aca="false">+'Programska_aktivnost 0002 '!G324+'Programska_aktivnost 0004'!G324+Sheet1!G324+'Programska_aktivnost 0005'!G324+'Projekat '!G324+Sheet2!G324</f>
        <v>0</v>
      </c>
      <c r="H324" s="86" t="n">
        <f aca="false">+'Programska_aktivnost 0002 '!H324+'Programska_aktivnost 0004'!H324+Sheet1!H324+'Programska_aktivnost 0005'!H324+'Projekat '!H324+Sheet2!H324</f>
        <v>0</v>
      </c>
      <c r="I324" s="87" t="n">
        <f aca="false">+'Programska_aktivnost 0002 '!I324+'Programska_aktivnost 0004'!I324+Sheet1!I324+'Programska_aktivnost 0005'!I324+'Projekat '!I324+Sheet2!I324</f>
        <v>0</v>
      </c>
      <c r="J324" s="137" t="n">
        <f aca="false">+'Programska_aktivnost 0002 '!J324+'Programska_aktivnost 0004'!J324+Sheet1!J324+'Programska_aktivnost 0005'!J324+'Projekat '!J324+Sheet2!J324</f>
        <v>0</v>
      </c>
      <c r="K324" s="85" t="n">
        <f aca="false">+'Programska_aktivnost 0002 '!K324+'Programska_aktivnost 0004'!K324+Sheet1!K324+'Programska_aktivnost 0005'!K324+'Projekat '!K324+Sheet2!K324</f>
        <v>0</v>
      </c>
      <c r="L324" s="137" t="n">
        <f aca="false">+'Programska_aktivnost 0002 '!L324+'Programska_aktivnost 0004'!L324+Sheet1!L324+'Programska_aktivnost 0005'!L324+'Projekat '!L324+Sheet2!L324</f>
        <v>0</v>
      </c>
      <c r="M324" s="85" t="n">
        <f aca="false">+'Programska_aktivnost 0002 '!M324+'Programska_aktivnost 0004'!M324+Sheet1!M324+'Programska_aktivnost 0005'!M324+'Projekat '!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2</v>
      </c>
      <c r="D325" s="137" t="n">
        <f aca="false">+'Programska_aktivnost 0002 '!D325+'Programska_aktivnost 0004'!D325+Sheet1!D325+'Programska_aktivnost 0005'!D325+'Projekat '!D325+Sheet2!D325</f>
        <v>0</v>
      </c>
      <c r="E325" s="85" t="n">
        <f aca="false">+'Programska_aktivnost 0002 '!E325+'Programska_aktivnost 0004'!E325+Sheet1!E325+'Programska_aktivnost 0005'!E325+'Projekat '!E325+Sheet2!E325</f>
        <v>0</v>
      </c>
      <c r="F325" s="137" t="n">
        <f aca="false">+'Programska_aktivnost 0002 '!F325+'Programska_aktivnost 0004'!F325+Sheet1!F325+'Programska_aktivnost 0005'!F325+'Projekat '!F325+Sheet2!F325</f>
        <v>0</v>
      </c>
      <c r="G325" s="85" t="n">
        <f aca="false">+'Programska_aktivnost 0002 '!G325+'Programska_aktivnost 0004'!G325+Sheet1!G325+'Programska_aktivnost 0005'!G325+'Projekat '!G325+Sheet2!G325</f>
        <v>0</v>
      </c>
      <c r="H325" s="86" t="n">
        <f aca="false">+'Programska_aktivnost 0002 '!H325+'Programska_aktivnost 0004'!H325+Sheet1!H325+'Programska_aktivnost 0005'!H325+'Projekat '!H325+Sheet2!H325</f>
        <v>0</v>
      </c>
      <c r="I325" s="87" t="n">
        <f aca="false">+'Programska_aktivnost 0002 '!I325+'Programska_aktivnost 0004'!I325+Sheet1!I325+'Programska_aktivnost 0005'!I325+'Projekat '!I325+Sheet2!I325</f>
        <v>0</v>
      </c>
      <c r="J325" s="137" t="n">
        <f aca="false">+'Programska_aktivnost 0002 '!J325+'Programska_aktivnost 0004'!J325+Sheet1!J325+'Programska_aktivnost 0005'!J325+'Projekat '!J325+Sheet2!J325</f>
        <v>0</v>
      </c>
      <c r="K325" s="85" t="n">
        <f aca="false">+'Programska_aktivnost 0002 '!K325+'Programska_aktivnost 0004'!K325+Sheet1!K325+'Programska_aktivnost 0005'!K325+'Projekat '!K325+Sheet2!K325</f>
        <v>0</v>
      </c>
      <c r="L325" s="137" t="n">
        <f aca="false">+'Programska_aktivnost 0002 '!L325+'Programska_aktivnost 0004'!L325+Sheet1!L325+'Programska_aktivnost 0005'!L325+'Projekat '!L325+Sheet2!L325</f>
        <v>0</v>
      </c>
      <c r="M325" s="85" t="n">
        <f aca="false">+'Programska_aktivnost 0002 '!M325+'Programska_aktivnost 0004'!M325+Sheet1!M325+'Programska_aktivnost 0005'!M325+'Projekat '!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3</v>
      </c>
      <c r="D326" s="92" t="n">
        <f aca="false">+'Programska_aktivnost 0002 '!D326+'Programska_aktivnost 0004'!D326+Sheet1!D326+'Programska_aktivnost 0005'!D326+'Projekat '!D326+Sheet2!D326</f>
        <v>0</v>
      </c>
      <c r="E326" s="78" t="n">
        <f aca="false">+'Programska_aktivnost 0002 '!E326+'Programska_aktivnost 0004'!E326+Sheet1!E326+'Programska_aktivnost 0005'!E326+'Projekat '!E326+Sheet2!E326</f>
        <v>0</v>
      </c>
      <c r="F326" s="92" t="n">
        <f aca="false">+'Programska_aktivnost 0002 '!F326+'Programska_aktivnost 0004'!F326+Sheet1!F326+'Programska_aktivnost 0005'!F326+'Projekat '!F326+Sheet2!F326</f>
        <v>0</v>
      </c>
      <c r="G326" s="78" t="n">
        <f aca="false">+'Programska_aktivnost 0002 '!G326+'Programska_aktivnost 0004'!G326+Sheet1!G326+'Programska_aktivnost 0005'!G326+'Projekat '!G326+Sheet2!G326</f>
        <v>0</v>
      </c>
      <c r="H326" s="77" t="n">
        <f aca="false">+'Programska_aktivnost 0002 '!H326+'Programska_aktivnost 0004'!H326+Sheet1!H326+'Programska_aktivnost 0005'!H326+'Projekat '!H326+Sheet2!H326</f>
        <v>0</v>
      </c>
      <c r="I326" s="78" t="n">
        <f aca="false">+'Programska_aktivnost 0002 '!I326+'Programska_aktivnost 0004'!I326+Sheet1!I326+'Programska_aktivnost 0005'!I326+'Projekat '!I326+Sheet2!I326</f>
        <v>0</v>
      </c>
      <c r="J326" s="92" t="n">
        <f aca="false">+'Programska_aktivnost 0002 '!J326+'Programska_aktivnost 0004'!J326+Sheet1!J326+'Programska_aktivnost 0005'!J326+'Projekat '!J326+Sheet2!J326</f>
        <v>0</v>
      </c>
      <c r="K326" s="78" t="n">
        <f aca="false">+'Programska_aktivnost 0002 '!K326+'Programska_aktivnost 0004'!K326+Sheet1!K326+'Programska_aktivnost 0005'!K326+'Projekat '!K326+Sheet2!K326</f>
        <v>0</v>
      </c>
      <c r="L326" s="92" t="n">
        <f aca="false">+'Programska_aktivnost 0002 '!L326+'Programska_aktivnost 0004'!L326+Sheet1!L326+'Programska_aktivnost 0005'!L326+'Projekat '!L326+Sheet2!L326</f>
        <v>0</v>
      </c>
      <c r="M326" s="78" t="n">
        <f aca="false">+'Programska_aktivnost 0002 '!M326+'Programska_aktivnost 0004'!M326+Sheet1!M326+'Programska_aktivnost 0005'!M326+'Projekat '!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4</v>
      </c>
      <c r="D327" s="92" t="n">
        <f aca="false">+'Programska_aktivnost 0002 '!D327+'Programska_aktivnost 0004'!D327+Sheet1!D327+'Programska_aktivnost 0005'!D327+'Projekat '!D327+Sheet2!D327</f>
        <v>0</v>
      </c>
      <c r="E327" s="78" t="n">
        <f aca="false">+'Programska_aktivnost 0002 '!E327+'Programska_aktivnost 0004'!E327+Sheet1!E327+'Programska_aktivnost 0005'!E327+'Projekat '!E327+Sheet2!E327</f>
        <v>0</v>
      </c>
      <c r="F327" s="92" t="n">
        <f aca="false">+'Programska_aktivnost 0002 '!F327+'Programska_aktivnost 0004'!F327+Sheet1!F327+'Programska_aktivnost 0005'!F327+'Projekat '!F327+Sheet2!F327</f>
        <v>0</v>
      </c>
      <c r="G327" s="78" t="n">
        <f aca="false">+'Programska_aktivnost 0002 '!G327+'Programska_aktivnost 0004'!G327+Sheet1!G327+'Programska_aktivnost 0005'!G327+'Projekat '!G327+Sheet2!G327</f>
        <v>0</v>
      </c>
      <c r="H327" s="77" t="n">
        <f aca="false">+'Programska_aktivnost 0002 '!H327+'Programska_aktivnost 0004'!H327+Sheet1!H327+'Programska_aktivnost 0005'!H327+'Projekat '!H327+Sheet2!H327</f>
        <v>0</v>
      </c>
      <c r="I327" s="78" t="n">
        <f aca="false">+'Programska_aktivnost 0002 '!I327+'Programska_aktivnost 0004'!I327+Sheet1!I327+'Programska_aktivnost 0005'!I327+'Projekat '!I327+Sheet2!I327</f>
        <v>0</v>
      </c>
      <c r="J327" s="92" t="n">
        <f aca="false">+'Programska_aktivnost 0002 '!J327+'Programska_aktivnost 0004'!J327+Sheet1!J327+'Programska_aktivnost 0005'!J327+'Projekat '!J327+Sheet2!J327</f>
        <v>0</v>
      </c>
      <c r="K327" s="78" t="n">
        <f aca="false">+'Programska_aktivnost 0002 '!K327+'Programska_aktivnost 0004'!K327+Sheet1!K327+'Programska_aktivnost 0005'!K327+'Projekat '!K327+Sheet2!K327</f>
        <v>0</v>
      </c>
      <c r="L327" s="92" t="n">
        <f aca="false">+'Programska_aktivnost 0002 '!L327+'Programska_aktivnost 0004'!L327+Sheet1!L327+'Programska_aktivnost 0005'!L327+'Projekat '!L327+Sheet2!L327</f>
        <v>0</v>
      </c>
      <c r="M327" s="78" t="n">
        <f aca="false">+'Programska_aktivnost 0002 '!M327+'Programska_aktivnost 0004'!M327+Sheet1!M327+'Programska_aktivnost 0005'!M327+'Projekat '!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5</v>
      </c>
      <c r="D328" s="137" t="n">
        <f aca="false">+'Programska_aktivnost 0002 '!D328+'Programska_aktivnost 0004'!D328+Sheet1!D328+'Programska_aktivnost 0005'!D328+'Projekat '!D328+Sheet2!D328</f>
        <v>0</v>
      </c>
      <c r="E328" s="85" t="n">
        <f aca="false">+'Programska_aktivnost 0002 '!E328+'Programska_aktivnost 0004'!E328+Sheet1!E328+'Programska_aktivnost 0005'!E328+'Projekat '!E328+Sheet2!E328</f>
        <v>0</v>
      </c>
      <c r="F328" s="137" t="n">
        <f aca="false">+'Programska_aktivnost 0002 '!F328+'Programska_aktivnost 0004'!F328+Sheet1!F328+'Programska_aktivnost 0005'!F328+'Projekat '!F328+Sheet2!F328</f>
        <v>0</v>
      </c>
      <c r="G328" s="85" t="n">
        <f aca="false">+'Programska_aktivnost 0002 '!G328+'Programska_aktivnost 0004'!G328+Sheet1!G328+'Programska_aktivnost 0005'!G328+'Projekat '!G328+Sheet2!G328</f>
        <v>0</v>
      </c>
      <c r="H328" s="86" t="n">
        <f aca="false">+'Programska_aktivnost 0002 '!H328+'Programska_aktivnost 0004'!H328+Sheet1!H328+'Programska_aktivnost 0005'!H328+'Projekat '!H328+Sheet2!H328</f>
        <v>0</v>
      </c>
      <c r="I328" s="87" t="n">
        <f aca="false">+'Programska_aktivnost 0002 '!I328+'Programska_aktivnost 0004'!I328+Sheet1!I328+'Programska_aktivnost 0005'!I328+'Projekat '!I328+Sheet2!I328</f>
        <v>0</v>
      </c>
      <c r="J328" s="137" t="n">
        <f aca="false">+'Programska_aktivnost 0002 '!J328+'Programska_aktivnost 0004'!J328+Sheet1!J328+'Programska_aktivnost 0005'!J328+'Projekat '!J328+Sheet2!J328</f>
        <v>0</v>
      </c>
      <c r="K328" s="85" t="n">
        <f aca="false">+'Programska_aktivnost 0002 '!K328+'Programska_aktivnost 0004'!K328+Sheet1!K328+'Programska_aktivnost 0005'!K328+'Projekat '!K328+Sheet2!K328</f>
        <v>0</v>
      </c>
      <c r="L328" s="137" t="n">
        <f aca="false">+'Programska_aktivnost 0002 '!L328+'Programska_aktivnost 0004'!L328+Sheet1!L328+'Programska_aktivnost 0005'!L328+'Projekat '!L328+Sheet2!L328</f>
        <v>0</v>
      </c>
      <c r="M328" s="85" t="n">
        <f aca="false">+'Programska_aktivnost 0002 '!M328+'Programska_aktivnost 0004'!M328+Sheet1!M328+'Programska_aktivnost 0005'!M328+'Projekat '!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6</v>
      </c>
      <c r="D329" s="137" t="n">
        <f aca="false">+'Programska_aktivnost 0002 '!D329+'Programska_aktivnost 0004'!D329+Sheet1!D329+'Programska_aktivnost 0005'!D329+'Projekat '!D329+Sheet2!D329</f>
        <v>0</v>
      </c>
      <c r="E329" s="85" t="n">
        <f aca="false">+'Programska_aktivnost 0002 '!E329+'Programska_aktivnost 0004'!E329+Sheet1!E329+'Programska_aktivnost 0005'!E329+'Projekat '!E329+Sheet2!E329</f>
        <v>0</v>
      </c>
      <c r="F329" s="137" t="n">
        <f aca="false">+'Programska_aktivnost 0002 '!F329+'Programska_aktivnost 0004'!F329+Sheet1!F329+'Programska_aktivnost 0005'!F329+'Projekat '!F329+Sheet2!F329</f>
        <v>0</v>
      </c>
      <c r="G329" s="85" t="n">
        <f aca="false">+'Programska_aktivnost 0002 '!G329+'Programska_aktivnost 0004'!G329+Sheet1!G329+'Programska_aktivnost 0005'!G329+'Projekat '!G329+Sheet2!G329</f>
        <v>0</v>
      </c>
      <c r="H329" s="86" t="n">
        <f aca="false">+'Programska_aktivnost 0002 '!H329+'Programska_aktivnost 0004'!H329+Sheet1!H329+'Programska_aktivnost 0005'!H329+'Projekat '!H329+Sheet2!H329</f>
        <v>0</v>
      </c>
      <c r="I329" s="87" t="n">
        <f aca="false">+'Programska_aktivnost 0002 '!I329+'Programska_aktivnost 0004'!I329+Sheet1!I329+'Programska_aktivnost 0005'!I329+'Projekat '!I329+Sheet2!I329</f>
        <v>0</v>
      </c>
      <c r="J329" s="137" t="n">
        <f aca="false">+'Programska_aktivnost 0002 '!J329+'Programska_aktivnost 0004'!J329+Sheet1!J329+'Programska_aktivnost 0005'!J329+'Projekat '!J329+Sheet2!J329</f>
        <v>0</v>
      </c>
      <c r="K329" s="85" t="n">
        <f aca="false">+'Programska_aktivnost 0002 '!K329+'Programska_aktivnost 0004'!K329+Sheet1!K329+'Programska_aktivnost 0005'!K329+'Projekat '!K329+Sheet2!K329</f>
        <v>0</v>
      </c>
      <c r="L329" s="137" t="n">
        <f aca="false">+'Programska_aktivnost 0002 '!L329+'Programska_aktivnost 0004'!L329+Sheet1!L329+'Programska_aktivnost 0005'!L329+'Projekat '!L329+Sheet2!L329</f>
        <v>0</v>
      </c>
      <c r="M329" s="85" t="n">
        <f aca="false">+'Programska_aktivnost 0002 '!M329+'Programska_aktivnost 0004'!M329+Sheet1!M329+'Programska_aktivnost 0005'!M329+'Projekat '!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7</v>
      </c>
      <c r="D330" s="88" t="n">
        <f aca="false">+'Programska_aktivnost 0002 '!D330+'Programska_aktivnost 0004'!D330+Sheet1!D330+'Programska_aktivnost 0005'!D330+'Projekat '!D330+Sheet2!D330</f>
        <v>0</v>
      </c>
      <c r="E330" s="84" t="n">
        <f aca="false">+'Programska_aktivnost 0002 '!E330+'Programska_aktivnost 0004'!E330+Sheet1!E330+'Programska_aktivnost 0005'!E330+'Projekat '!E330+Sheet2!E330</f>
        <v>0</v>
      </c>
      <c r="F330" s="88" t="n">
        <f aca="false">+'Programska_aktivnost 0002 '!F330+'Programska_aktivnost 0004'!F330+Sheet1!F330+'Programska_aktivnost 0005'!F330+'Projekat '!F330+Sheet2!F330</f>
        <v>0</v>
      </c>
      <c r="G330" s="84" t="n">
        <f aca="false">+'Programska_aktivnost 0002 '!G330+'Programska_aktivnost 0004'!G330+Sheet1!G330+'Programska_aktivnost 0005'!G330+'Projekat '!G330+Sheet2!G330</f>
        <v>0</v>
      </c>
      <c r="H330" s="86" t="n">
        <f aca="false">+'Programska_aktivnost 0002 '!H330+'Programska_aktivnost 0004'!H330+Sheet1!H330+'Programska_aktivnost 0005'!H330+'Projekat '!H330+Sheet2!H330</f>
        <v>0</v>
      </c>
      <c r="I330" s="87" t="n">
        <f aca="false">+'Programska_aktivnost 0002 '!I330+'Programska_aktivnost 0004'!I330+Sheet1!I330+'Programska_aktivnost 0005'!I330+'Projekat '!I330+Sheet2!I330</f>
        <v>0</v>
      </c>
      <c r="J330" s="88" t="n">
        <f aca="false">+'Programska_aktivnost 0002 '!J330+'Programska_aktivnost 0004'!J330+Sheet1!J330+'Programska_aktivnost 0005'!J330+'Projekat '!J330+Sheet2!J330</f>
        <v>0</v>
      </c>
      <c r="K330" s="84" t="n">
        <f aca="false">+'Programska_aktivnost 0002 '!K330+'Programska_aktivnost 0004'!K330+Sheet1!K330+'Programska_aktivnost 0005'!K330+'Projekat '!K330+Sheet2!K330</f>
        <v>0</v>
      </c>
      <c r="L330" s="88" t="n">
        <f aca="false">+'Programska_aktivnost 0002 '!L330+'Programska_aktivnost 0004'!L330+Sheet1!L330+'Programska_aktivnost 0005'!L330+'Projekat '!L330+Sheet2!L330</f>
        <v>0</v>
      </c>
      <c r="M330" s="84" t="n">
        <f aca="false">+'Programska_aktivnost 0002 '!M330+'Programska_aktivnost 0004'!M330+Sheet1!M330+'Programska_aktivnost 0005'!M330+'Projekat '!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8</v>
      </c>
      <c r="D331" s="92" t="n">
        <f aca="false">+'Programska_aktivnost 0002 '!D331+'Programska_aktivnost 0004'!D331+Sheet1!D331+'Programska_aktivnost 0005'!D331+'Projekat '!D331+Sheet2!D331</f>
        <v>0</v>
      </c>
      <c r="E331" s="78" t="n">
        <f aca="false">+'Programska_aktivnost 0002 '!E331+'Programska_aktivnost 0004'!E331+Sheet1!E331+'Programska_aktivnost 0005'!E331+'Projekat '!E331+Sheet2!E331</f>
        <v>0</v>
      </c>
      <c r="F331" s="92" t="n">
        <f aca="false">+'Programska_aktivnost 0002 '!F331+'Programska_aktivnost 0004'!F331+Sheet1!F331+'Programska_aktivnost 0005'!F331+'Projekat '!F331+Sheet2!F331</f>
        <v>0</v>
      </c>
      <c r="G331" s="78" t="n">
        <f aca="false">+'Programska_aktivnost 0002 '!G331+'Programska_aktivnost 0004'!G331+Sheet1!G331+'Programska_aktivnost 0005'!G331+'Projekat '!G331+Sheet2!G331</f>
        <v>0</v>
      </c>
      <c r="H331" s="77" t="n">
        <f aca="false">+'Programska_aktivnost 0002 '!H331+'Programska_aktivnost 0004'!H331+Sheet1!H331+'Programska_aktivnost 0005'!H331+'Projekat '!H331+Sheet2!H331</f>
        <v>0</v>
      </c>
      <c r="I331" s="78" t="n">
        <f aca="false">+'Programska_aktivnost 0002 '!I331+'Programska_aktivnost 0004'!I331+Sheet1!I331+'Programska_aktivnost 0005'!I331+'Projekat '!I331+Sheet2!I331</f>
        <v>0</v>
      </c>
      <c r="J331" s="92" t="n">
        <f aca="false">+'Programska_aktivnost 0002 '!J331+'Programska_aktivnost 0004'!J331+Sheet1!J331+'Programska_aktivnost 0005'!J331+'Projekat '!J331+Sheet2!J331</f>
        <v>0</v>
      </c>
      <c r="K331" s="78" t="n">
        <f aca="false">+'Programska_aktivnost 0002 '!K331+'Programska_aktivnost 0004'!K331+Sheet1!K331+'Programska_aktivnost 0005'!K331+'Projekat '!K331+Sheet2!K331</f>
        <v>0</v>
      </c>
      <c r="L331" s="92" t="n">
        <f aca="false">+'Programska_aktivnost 0002 '!L331+'Programska_aktivnost 0004'!L331+Sheet1!L331+'Programska_aktivnost 0005'!L331+'Projekat '!L331+Sheet2!L331</f>
        <v>0</v>
      </c>
      <c r="M331" s="78" t="n">
        <f aca="false">+'Programska_aktivnost 0002 '!M331+'Programska_aktivnost 0004'!M331+Sheet1!M331+'Programska_aktivnost 0005'!M331+'Projekat '!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9</v>
      </c>
      <c r="D332" s="137" t="n">
        <f aca="false">+'Programska_aktivnost 0002 '!D332+'Programska_aktivnost 0004'!D332+Sheet1!D332+'Programska_aktivnost 0005'!D332+'Projekat '!D332+Sheet2!D332</f>
        <v>0</v>
      </c>
      <c r="E332" s="85" t="n">
        <f aca="false">+'Programska_aktivnost 0002 '!E332+'Programska_aktivnost 0004'!E332+Sheet1!E332+'Programska_aktivnost 0005'!E332+'Projekat '!E332+Sheet2!E332</f>
        <v>0</v>
      </c>
      <c r="F332" s="137" t="n">
        <f aca="false">+'Programska_aktivnost 0002 '!F332+'Programska_aktivnost 0004'!F332+Sheet1!F332+'Programska_aktivnost 0005'!F332+'Projekat '!F332+Sheet2!F332</f>
        <v>0</v>
      </c>
      <c r="G332" s="85" t="n">
        <f aca="false">+'Programska_aktivnost 0002 '!G332+'Programska_aktivnost 0004'!G332+Sheet1!G332+'Programska_aktivnost 0005'!G332+'Projekat '!G332+Sheet2!G332</f>
        <v>0</v>
      </c>
      <c r="H332" s="86" t="n">
        <f aca="false">+'Programska_aktivnost 0002 '!H332+'Programska_aktivnost 0004'!H332+Sheet1!H332+'Programska_aktivnost 0005'!H332+'Projekat '!H332+Sheet2!H332</f>
        <v>0</v>
      </c>
      <c r="I332" s="87" t="n">
        <f aca="false">+'Programska_aktivnost 0002 '!I332+'Programska_aktivnost 0004'!I332+Sheet1!I332+'Programska_aktivnost 0005'!I332+'Projekat '!I332+Sheet2!I332</f>
        <v>0</v>
      </c>
      <c r="J332" s="137" t="n">
        <f aca="false">+'Programska_aktivnost 0002 '!J332+'Programska_aktivnost 0004'!J332+Sheet1!J332+'Programska_aktivnost 0005'!J332+'Projekat '!J332+Sheet2!J332</f>
        <v>0</v>
      </c>
      <c r="K332" s="85" t="n">
        <f aca="false">+'Programska_aktivnost 0002 '!K332+'Programska_aktivnost 0004'!K332+Sheet1!K332+'Programska_aktivnost 0005'!K332+'Projekat '!K332+Sheet2!K332</f>
        <v>0</v>
      </c>
      <c r="L332" s="137" t="n">
        <f aca="false">+'Programska_aktivnost 0002 '!L332+'Programska_aktivnost 0004'!L332+Sheet1!L332+'Programska_aktivnost 0005'!L332+'Projekat '!L332+Sheet2!L332</f>
        <v>0</v>
      </c>
      <c r="M332" s="85" t="n">
        <f aca="false">+'Programska_aktivnost 0002 '!M332+'Programska_aktivnost 0004'!M332+Sheet1!M332+'Programska_aktivnost 0005'!M332+'Projekat '!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40</v>
      </c>
      <c r="D333" s="137" t="n">
        <f aca="false">+'Programska_aktivnost 0002 '!D333+'Programska_aktivnost 0004'!D333+Sheet1!D333+'Programska_aktivnost 0005'!D333+'Projekat '!D333+Sheet2!D333</f>
        <v>0</v>
      </c>
      <c r="E333" s="85" t="n">
        <f aca="false">+'Programska_aktivnost 0002 '!E333+'Programska_aktivnost 0004'!E333+Sheet1!E333+'Programska_aktivnost 0005'!E333+'Projekat '!E333+Sheet2!E333</f>
        <v>0</v>
      </c>
      <c r="F333" s="137" t="n">
        <f aca="false">+'Programska_aktivnost 0002 '!F333+'Programska_aktivnost 0004'!F333+Sheet1!F333+'Programska_aktivnost 0005'!F333+'Projekat '!F333+Sheet2!F333</f>
        <v>0</v>
      </c>
      <c r="G333" s="85" t="n">
        <f aca="false">+'Programska_aktivnost 0002 '!G333+'Programska_aktivnost 0004'!G333+Sheet1!G333+'Programska_aktivnost 0005'!G333+'Projekat '!G333+Sheet2!G333</f>
        <v>0</v>
      </c>
      <c r="H333" s="86" t="n">
        <f aca="false">+'Programska_aktivnost 0002 '!H333+'Programska_aktivnost 0004'!H333+Sheet1!H333+'Programska_aktivnost 0005'!H333+'Projekat '!H333+Sheet2!H333</f>
        <v>0</v>
      </c>
      <c r="I333" s="87" t="n">
        <f aca="false">+'Programska_aktivnost 0002 '!I333+'Programska_aktivnost 0004'!I333+Sheet1!I333+'Programska_aktivnost 0005'!I333+'Projekat '!I333+Sheet2!I333</f>
        <v>0</v>
      </c>
      <c r="J333" s="137" t="n">
        <f aca="false">+'Programska_aktivnost 0002 '!J333+'Programska_aktivnost 0004'!J333+Sheet1!J333+'Programska_aktivnost 0005'!J333+'Projekat '!J333+Sheet2!J333</f>
        <v>0</v>
      </c>
      <c r="K333" s="85" t="n">
        <f aca="false">+'Programska_aktivnost 0002 '!K333+'Programska_aktivnost 0004'!K333+Sheet1!K333+'Programska_aktivnost 0005'!K333+'Projekat '!K333+Sheet2!K333</f>
        <v>0</v>
      </c>
      <c r="L333" s="137" t="n">
        <f aca="false">+'Programska_aktivnost 0002 '!L333+'Programska_aktivnost 0004'!L333+Sheet1!L333+'Programska_aktivnost 0005'!L333+'Projekat '!L333+Sheet2!L333</f>
        <v>0</v>
      </c>
      <c r="M333" s="85" t="n">
        <f aca="false">+'Programska_aktivnost 0002 '!M333+'Programska_aktivnost 0004'!M333+Sheet1!M333+'Programska_aktivnost 0005'!M333+'Projekat '!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41</v>
      </c>
      <c r="D334" s="137" t="n">
        <f aca="false">+'Programska_aktivnost 0002 '!D334+'Programska_aktivnost 0004'!D334+Sheet1!D334+'Programska_aktivnost 0005'!D334+'Projekat '!D334+Sheet2!D334</f>
        <v>0</v>
      </c>
      <c r="E334" s="85" t="n">
        <f aca="false">+'Programska_aktivnost 0002 '!E334+'Programska_aktivnost 0004'!E334+Sheet1!E334+'Programska_aktivnost 0005'!E334+'Projekat '!E334+Sheet2!E334</f>
        <v>0</v>
      </c>
      <c r="F334" s="137" t="n">
        <f aca="false">+'Programska_aktivnost 0002 '!F334+'Programska_aktivnost 0004'!F334+Sheet1!F334+'Programska_aktivnost 0005'!F334+'Projekat '!F334+Sheet2!F334</f>
        <v>0</v>
      </c>
      <c r="G334" s="85" t="n">
        <f aca="false">+'Programska_aktivnost 0002 '!G334+'Programska_aktivnost 0004'!G334+Sheet1!G334+'Programska_aktivnost 0005'!G334+'Projekat '!G334+Sheet2!G334</f>
        <v>0</v>
      </c>
      <c r="H334" s="86" t="n">
        <f aca="false">+'Programska_aktivnost 0002 '!H334+'Programska_aktivnost 0004'!H334+Sheet1!H334+'Programska_aktivnost 0005'!H334+'Projekat '!H334+Sheet2!H334</f>
        <v>0</v>
      </c>
      <c r="I334" s="87" t="n">
        <f aca="false">+'Programska_aktivnost 0002 '!I334+'Programska_aktivnost 0004'!I334+Sheet1!I334+'Programska_aktivnost 0005'!I334+'Projekat '!I334+Sheet2!I334</f>
        <v>0</v>
      </c>
      <c r="J334" s="137" t="n">
        <f aca="false">+'Programska_aktivnost 0002 '!J334+'Programska_aktivnost 0004'!J334+Sheet1!J334+'Programska_aktivnost 0005'!J334+'Projekat '!J334+Sheet2!J334</f>
        <v>0</v>
      </c>
      <c r="K334" s="85" t="n">
        <f aca="false">+'Programska_aktivnost 0002 '!K334+'Programska_aktivnost 0004'!K334+Sheet1!K334+'Programska_aktivnost 0005'!K334+'Projekat '!K334+Sheet2!K334</f>
        <v>0</v>
      </c>
      <c r="L334" s="137" t="n">
        <f aca="false">+'Programska_aktivnost 0002 '!L334+'Programska_aktivnost 0004'!L334+Sheet1!L334+'Programska_aktivnost 0005'!L334+'Projekat '!L334+Sheet2!L334</f>
        <v>0</v>
      </c>
      <c r="M334" s="85" t="n">
        <f aca="false">+'Programska_aktivnost 0002 '!M334+'Programska_aktivnost 0004'!M334+Sheet1!M334+'Programska_aktivnost 0005'!M334+'Projekat '!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2</v>
      </c>
      <c r="D335" s="137" t="n">
        <f aca="false">+'Programska_aktivnost 0002 '!D335+'Programska_aktivnost 0004'!D335+Sheet1!D335+'Programska_aktivnost 0005'!D335+'Projekat '!D335+Sheet2!D335</f>
        <v>0</v>
      </c>
      <c r="E335" s="85" t="n">
        <f aca="false">+'Programska_aktivnost 0002 '!E335+'Programska_aktivnost 0004'!E335+Sheet1!E335+'Programska_aktivnost 0005'!E335+'Projekat '!E335+Sheet2!E335</f>
        <v>0</v>
      </c>
      <c r="F335" s="137" t="n">
        <f aca="false">+'Programska_aktivnost 0002 '!F335+'Programska_aktivnost 0004'!F335+Sheet1!F335+'Programska_aktivnost 0005'!F335+'Projekat '!F335+Sheet2!F335</f>
        <v>0</v>
      </c>
      <c r="G335" s="85" t="n">
        <f aca="false">+'Programska_aktivnost 0002 '!G335+'Programska_aktivnost 0004'!G335+Sheet1!G335+'Programska_aktivnost 0005'!G335+'Projekat '!G335+Sheet2!G335</f>
        <v>0</v>
      </c>
      <c r="H335" s="86" t="n">
        <f aca="false">+'Programska_aktivnost 0002 '!H335+'Programska_aktivnost 0004'!H335+Sheet1!H335+'Programska_aktivnost 0005'!H335+'Projekat '!H335+Sheet2!H335</f>
        <v>0</v>
      </c>
      <c r="I335" s="87" t="n">
        <f aca="false">+'Programska_aktivnost 0002 '!I335+'Programska_aktivnost 0004'!I335+Sheet1!I335+'Programska_aktivnost 0005'!I335+'Projekat '!I335+Sheet2!I335</f>
        <v>0</v>
      </c>
      <c r="J335" s="137" t="n">
        <f aca="false">+'Programska_aktivnost 0002 '!J335+'Programska_aktivnost 0004'!J335+Sheet1!J335+'Programska_aktivnost 0005'!J335+'Projekat '!J335+Sheet2!J335</f>
        <v>0</v>
      </c>
      <c r="K335" s="85" t="n">
        <f aca="false">+'Programska_aktivnost 0002 '!K335+'Programska_aktivnost 0004'!K335+Sheet1!K335+'Programska_aktivnost 0005'!K335+'Projekat '!K335+Sheet2!K335</f>
        <v>0</v>
      </c>
      <c r="L335" s="137" t="n">
        <f aca="false">+'Programska_aktivnost 0002 '!L335+'Programska_aktivnost 0004'!L335+Sheet1!L335+'Programska_aktivnost 0005'!L335+'Projekat '!L335+Sheet2!L335</f>
        <v>0</v>
      </c>
      <c r="M335" s="85" t="n">
        <f aca="false">+'Programska_aktivnost 0002 '!M335+'Programska_aktivnost 0004'!M335+Sheet1!M335+'Programska_aktivnost 0005'!M335+'Projekat '!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3</v>
      </c>
      <c r="D336" s="137" t="n">
        <f aca="false">+'Programska_aktivnost 0002 '!D336+'Programska_aktivnost 0004'!D336+Sheet1!D336+'Programska_aktivnost 0005'!D336+'Projekat '!D336+Sheet2!D336</f>
        <v>0</v>
      </c>
      <c r="E336" s="85" t="n">
        <f aca="false">+'Programska_aktivnost 0002 '!E336+'Programska_aktivnost 0004'!E336+Sheet1!E336+'Programska_aktivnost 0005'!E336+'Projekat '!E336+Sheet2!E336</f>
        <v>0</v>
      </c>
      <c r="F336" s="137" t="n">
        <f aca="false">+'Programska_aktivnost 0002 '!F336+'Programska_aktivnost 0004'!F336+Sheet1!F336+'Programska_aktivnost 0005'!F336+'Projekat '!F336+Sheet2!F336</f>
        <v>0</v>
      </c>
      <c r="G336" s="85" t="n">
        <f aca="false">+'Programska_aktivnost 0002 '!G336+'Programska_aktivnost 0004'!G336+Sheet1!G336+'Programska_aktivnost 0005'!G336+'Projekat '!G336+Sheet2!G336</f>
        <v>0</v>
      </c>
      <c r="H336" s="86" t="n">
        <f aca="false">+'Programska_aktivnost 0002 '!H336+'Programska_aktivnost 0004'!H336+Sheet1!H336+'Programska_aktivnost 0005'!H336+'Projekat '!H336+Sheet2!H336</f>
        <v>0</v>
      </c>
      <c r="I336" s="87" t="n">
        <f aca="false">+'Programska_aktivnost 0002 '!I336+'Programska_aktivnost 0004'!I336+Sheet1!I336+'Programska_aktivnost 0005'!I336+'Projekat '!I336+Sheet2!I336</f>
        <v>0</v>
      </c>
      <c r="J336" s="137" t="n">
        <f aca="false">+'Programska_aktivnost 0002 '!J336+'Programska_aktivnost 0004'!J336+Sheet1!J336+'Programska_aktivnost 0005'!J336+'Projekat '!J336+Sheet2!J336</f>
        <v>0</v>
      </c>
      <c r="K336" s="85" t="n">
        <f aca="false">+'Programska_aktivnost 0002 '!K336+'Programska_aktivnost 0004'!K336+Sheet1!K336+'Programska_aktivnost 0005'!K336+'Projekat '!K336+Sheet2!K336</f>
        <v>0</v>
      </c>
      <c r="L336" s="137" t="n">
        <f aca="false">+'Programska_aktivnost 0002 '!L336+'Programska_aktivnost 0004'!L336+Sheet1!L336+'Programska_aktivnost 0005'!L336+'Projekat '!L336+Sheet2!L336</f>
        <v>0</v>
      </c>
      <c r="M336" s="85" t="n">
        <f aca="false">+'Programska_aktivnost 0002 '!M336+'Programska_aktivnost 0004'!M336+Sheet1!M336+'Programska_aktivnost 0005'!M336+'Projekat '!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4</v>
      </c>
      <c r="D337" s="137" t="n">
        <f aca="false">+'Programska_aktivnost 0002 '!D337+'Programska_aktivnost 0004'!D337+Sheet1!D337+'Programska_aktivnost 0005'!D337+'Projekat '!D337+Sheet2!D337</f>
        <v>0</v>
      </c>
      <c r="E337" s="85" t="n">
        <f aca="false">+'Programska_aktivnost 0002 '!E337+'Programska_aktivnost 0004'!E337+Sheet1!E337+'Programska_aktivnost 0005'!E337+'Projekat '!E337+Sheet2!E337</f>
        <v>0</v>
      </c>
      <c r="F337" s="137" t="n">
        <f aca="false">+'Programska_aktivnost 0002 '!F337+'Programska_aktivnost 0004'!F337+Sheet1!F337+'Programska_aktivnost 0005'!F337+'Projekat '!F337+Sheet2!F337</f>
        <v>0</v>
      </c>
      <c r="G337" s="85" t="n">
        <f aca="false">+'Programska_aktivnost 0002 '!G337+'Programska_aktivnost 0004'!G337+Sheet1!G337+'Programska_aktivnost 0005'!G337+'Projekat '!G337+Sheet2!G337</f>
        <v>0</v>
      </c>
      <c r="H337" s="86" t="n">
        <f aca="false">+'Programska_aktivnost 0002 '!H337+'Programska_aktivnost 0004'!H337+Sheet1!H337+'Programska_aktivnost 0005'!H337+'Projekat '!H337+Sheet2!H337</f>
        <v>0</v>
      </c>
      <c r="I337" s="87" t="n">
        <f aca="false">+'Programska_aktivnost 0002 '!I337+'Programska_aktivnost 0004'!I337+Sheet1!I337+'Programska_aktivnost 0005'!I337+'Projekat '!I337+Sheet2!I337</f>
        <v>0</v>
      </c>
      <c r="J337" s="137" t="n">
        <f aca="false">+'Programska_aktivnost 0002 '!J337+'Programska_aktivnost 0004'!J337+Sheet1!J337+'Programska_aktivnost 0005'!J337+'Projekat '!J337+Sheet2!J337</f>
        <v>0</v>
      </c>
      <c r="K337" s="85" t="n">
        <f aca="false">+'Programska_aktivnost 0002 '!K337+'Programska_aktivnost 0004'!K337+Sheet1!K337+'Programska_aktivnost 0005'!K337+'Projekat '!K337+Sheet2!K337</f>
        <v>0</v>
      </c>
      <c r="L337" s="137" t="n">
        <f aca="false">+'Programska_aktivnost 0002 '!L337+'Programska_aktivnost 0004'!L337+Sheet1!L337+'Programska_aktivnost 0005'!L337+'Projekat '!L337+Sheet2!L337</f>
        <v>0</v>
      </c>
      <c r="M337" s="85" t="n">
        <f aca="false">+'Programska_aktivnost 0002 '!M337+'Programska_aktivnost 0004'!M337+Sheet1!M337+'Programska_aktivnost 0005'!M337+'Projekat '!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5</v>
      </c>
      <c r="D338" s="137" t="n">
        <f aca="false">+'Programska_aktivnost 0002 '!D338+'Programska_aktivnost 0004'!D338+Sheet1!D338+'Programska_aktivnost 0005'!D338+'Projekat '!D338+Sheet2!D338</f>
        <v>0</v>
      </c>
      <c r="E338" s="85" t="n">
        <f aca="false">+'Programska_aktivnost 0002 '!E338+'Programska_aktivnost 0004'!E338+Sheet1!E338+'Programska_aktivnost 0005'!E338+'Projekat '!E338+Sheet2!E338</f>
        <v>0</v>
      </c>
      <c r="F338" s="137" t="n">
        <f aca="false">+'Programska_aktivnost 0002 '!F338+'Programska_aktivnost 0004'!F338+Sheet1!F338+'Programska_aktivnost 0005'!F338+'Projekat '!F338+Sheet2!F338</f>
        <v>0</v>
      </c>
      <c r="G338" s="85" t="n">
        <f aca="false">+'Programska_aktivnost 0002 '!G338+'Programska_aktivnost 0004'!G338+Sheet1!G338+'Programska_aktivnost 0005'!G338+'Projekat '!G338+Sheet2!G338</f>
        <v>0</v>
      </c>
      <c r="H338" s="86" t="n">
        <f aca="false">+'Programska_aktivnost 0002 '!H338+'Programska_aktivnost 0004'!H338+Sheet1!H338+'Programska_aktivnost 0005'!H338+'Projekat '!H338+Sheet2!H338</f>
        <v>0</v>
      </c>
      <c r="I338" s="87" t="n">
        <f aca="false">+'Programska_aktivnost 0002 '!I338+'Programska_aktivnost 0004'!I338+Sheet1!I338+'Programska_aktivnost 0005'!I338+'Projekat '!I338+Sheet2!I338</f>
        <v>0</v>
      </c>
      <c r="J338" s="137" t="n">
        <f aca="false">+'Programska_aktivnost 0002 '!J338+'Programska_aktivnost 0004'!J338+Sheet1!J338+'Programska_aktivnost 0005'!J338+'Projekat '!J338+Sheet2!J338</f>
        <v>0</v>
      </c>
      <c r="K338" s="85" t="n">
        <f aca="false">+'Programska_aktivnost 0002 '!K338+'Programska_aktivnost 0004'!K338+Sheet1!K338+'Programska_aktivnost 0005'!K338+'Projekat '!K338+Sheet2!K338</f>
        <v>0</v>
      </c>
      <c r="L338" s="137" t="n">
        <f aca="false">+'Programska_aktivnost 0002 '!L338+'Programska_aktivnost 0004'!L338+Sheet1!L338+'Programska_aktivnost 0005'!L338+'Projekat '!L338+Sheet2!L338</f>
        <v>0</v>
      </c>
      <c r="M338" s="85" t="n">
        <f aca="false">+'Programska_aktivnost 0002 '!M338+'Programska_aktivnost 0004'!M338+Sheet1!M338+'Programska_aktivnost 0005'!M338+'Projekat '!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6</v>
      </c>
      <c r="D339" s="137" t="n">
        <f aca="false">+'Programska_aktivnost 0002 '!D339+'Programska_aktivnost 0004'!D339+Sheet1!D339+'Programska_aktivnost 0005'!D339+'Projekat '!D339+Sheet2!D339</f>
        <v>0</v>
      </c>
      <c r="E339" s="85" t="n">
        <f aca="false">+'Programska_aktivnost 0002 '!E339+'Programska_aktivnost 0004'!E339+Sheet1!E339+'Programska_aktivnost 0005'!E339+'Projekat '!E339+Sheet2!E339</f>
        <v>0</v>
      </c>
      <c r="F339" s="137" t="n">
        <f aca="false">+'Programska_aktivnost 0002 '!F339+'Programska_aktivnost 0004'!F339+Sheet1!F339+'Programska_aktivnost 0005'!F339+'Projekat '!F339+Sheet2!F339</f>
        <v>0</v>
      </c>
      <c r="G339" s="85" t="n">
        <f aca="false">+'Programska_aktivnost 0002 '!G339+'Programska_aktivnost 0004'!G339+Sheet1!G339+'Programska_aktivnost 0005'!G339+'Projekat '!G339+Sheet2!G339</f>
        <v>0</v>
      </c>
      <c r="H339" s="86" t="n">
        <f aca="false">+'Programska_aktivnost 0002 '!H339+'Programska_aktivnost 0004'!H339+Sheet1!H339+'Programska_aktivnost 0005'!H339+'Projekat '!H339+Sheet2!H339</f>
        <v>0</v>
      </c>
      <c r="I339" s="87" t="n">
        <f aca="false">+'Programska_aktivnost 0002 '!I339+'Programska_aktivnost 0004'!I339+Sheet1!I339+'Programska_aktivnost 0005'!I339+'Projekat '!I339+Sheet2!I339</f>
        <v>0</v>
      </c>
      <c r="J339" s="137" t="n">
        <f aca="false">+'Programska_aktivnost 0002 '!J339+'Programska_aktivnost 0004'!J339+Sheet1!J339+'Programska_aktivnost 0005'!J339+'Projekat '!J339+Sheet2!J339</f>
        <v>0</v>
      </c>
      <c r="K339" s="85" t="n">
        <f aca="false">+'Programska_aktivnost 0002 '!K339+'Programska_aktivnost 0004'!K339+Sheet1!K339+'Programska_aktivnost 0005'!K339+'Projekat '!K339+Sheet2!K339</f>
        <v>0</v>
      </c>
      <c r="L339" s="137" t="n">
        <f aca="false">+'Programska_aktivnost 0002 '!L339+'Programska_aktivnost 0004'!L339+Sheet1!L339+'Programska_aktivnost 0005'!L339+'Projekat '!L339+Sheet2!L339</f>
        <v>0</v>
      </c>
      <c r="M339" s="85" t="n">
        <f aca="false">+'Programska_aktivnost 0002 '!M339+'Programska_aktivnost 0004'!M339+Sheet1!M339+'Programska_aktivnost 0005'!M339+'Projekat '!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7</v>
      </c>
      <c r="D340" s="137" t="n">
        <f aca="false">+'Programska_aktivnost 0002 '!D340+'Programska_aktivnost 0004'!D340+Sheet1!D340+'Programska_aktivnost 0005'!D340+'Projekat '!D340+Sheet2!D340</f>
        <v>0</v>
      </c>
      <c r="E340" s="85" t="n">
        <f aca="false">+'Programska_aktivnost 0002 '!E340+'Programska_aktivnost 0004'!E340+Sheet1!E340+'Programska_aktivnost 0005'!E340+'Projekat '!E340+Sheet2!E340</f>
        <v>0</v>
      </c>
      <c r="F340" s="137" t="n">
        <f aca="false">+'Programska_aktivnost 0002 '!F340+'Programska_aktivnost 0004'!F340+Sheet1!F340+'Programska_aktivnost 0005'!F340+'Projekat '!F340+Sheet2!F340</f>
        <v>0</v>
      </c>
      <c r="G340" s="85" t="n">
        <f aca="false">+'Programska_aktivnost 0002 '!G340+'Programska_aktivnost 0004'!G340+Sheet1!G340+'Programska_aktivnost 0005'!G340+'Projekat '!G340+Sheet2!G340</f>
        <v>0</v>
      </c>
      <c r="H340" s="86" t="n">
        <f aca="false">+'Programska_aktivnost 0002 '!H340+'Programska_aktivnost 0004'!H340+Sheet1!H340+'Programska_aktivnost 0005'!H340+'Projekat '!H340+Sheet2!H340</f>
        <v>0</v>
      </c>
      <c r="I340" s="87" t="n">
        <f aca="false">+'Programska_aktivnost 0002 '!I340+'Programska_aktivnost 0004'!I340+Sheet1!I340+'Programska_aktivnost 0005'!I340+'Projekat '!I340+Sheet2!I340</f>
        <v>0</v>
      </c>
      <c r="J340" s="137" t="n">
        <f aca="false">+'Programska_aktivnost 0002 '!J340+'Programska_aktivnost 0004'!J340+Sheet1!J340+'Programska_aktivnost 0005'!J340+'Projekat '!J340+Sheet2!J340</f>
        <v>0</v>
      </c>
      <c r="K340" s="85" t="n">
        <f aca="false">+'Programska_aktivnost 0002 '!K340+'Programska_aktivnost 0004'!K340+Sheet1!K340+'Programska_aktivnost 0005'!K340+'Projekat '!K340+Sheet2!K340</f>
        <v>0</v>
      </c>
      <c r="L340" s="137" t="n">
        <f aca="false">+'Programska_aktivnost 0002 '!L340+'Programska_aktivnost 0004'!L340+Sheet1!L340+'Programska_aktivnost 0005'!L340+'Projekat '!L340+Sheet2!L340</f>
        <v>0</v>
      </c>
      <c r="M340" s="85" t="n">
        <f aca="false">+'Programska_aktivnost 0002 '!M340+'Programska_aktivnost 0004'!M340+Sheet1!M340+'Programska_aktivnost 0005'!M340+'Projekat '!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8</v>
      </c>
      <c r="D341" s="92" t="n">
        <f aca="false">+'Programska_aktivnost 0002 '!D341+'Programska_aktivnost 0004'!D341+Sheet1!D341+'Programska_aktivnost 0005'!D341+'Projekat '!D341+Sheet2!D341</f>
        <v>0</v>
      </c>
      <c r="E341" s="78" t="n">
        <f aca="false">+'Programska_aktivnost 0002 '!E341+'Programska_aktivnost 0004'!E341+Sheet1!E341+'Programska_aktivnost 0005'!E341+'Projekat '!E341+Sheet2!E341</f>
        <v>0</v>
      </c>
      <c r="F341" s="92" t="n">
        <f aca="false">+'Programska_aktivnost 0002 '!F341+'Programska_aktivnost 0004'!F341+Sheet1!F341+'Programska_aktivnost 0005'!F341+'Projekat '!F341+Sheet2!F341</f>
        <v>0</v>
      </c>
      <c r="G341" s="78" t="n">
        <f aca="false">+'Programska_aktivnost 0002 '!G341+'Programska_aktivnost 0004'!G341+Sheet1!G341+'Programska_aktivnost 0005'!G341+'Projekat '!G341+Sheet2!G341</f>
        <v>0</v>
      </c>
      <c r="H341" s="77" t="n">
        <f aca="false">+'Programska_aktivnost 0002 '!H341+'Programska_aktivnost 0004'!H341+Sheet1!H341+'Programska_aktivnost 0005'!H341+'Projekat '!H341+Sheet2!H341</f>
        <v>0</v>
      </c>
      <c r="I341" s="78" t="n">
        <f aca="false">+'Programska_aktivnost 0002 '!I341+'Programska_aktivnost 0004'!I341+Sheet1!I341+'Programska_aktivnost 0005'!I341+'Projekat '!I341+Sheet2!I341</f>
        <v>0</v>
      </c>
      <c r="J341" s="92" t="n">
        <f aca="false">+'Programska_aktivnost 0002 '!J341+'Programska_aktivnost 0004'!J341+Sheet1!J341+'Programska_aktivnost 0005'!J341+'Projekat '!J341+Sheet2!J341</f>
        <v>0</v>
      </c>
      <c r="K341" s="78" t="n">
        <f aca="false">+'Programska_aktivnost 0002 '!K341+'Programska_aktivnost 0004'!K341+Sheet1!K341+'Programska_aktivnost 0005'!K341+'Projekat '!K341+Sheet2!K341</f>
        <v>0</v>
      </c>
      <c r="L341" s="92" t="n">
        <f aca="false">+'Programska_aktivnost 0002 '!L341+'Programska_aktivnost 0004'!L341+Sheet1!L341+'Programska_aktivnost 0005'!L341+'Projekat '!L341+Sheet2!L341</f>
        <v>0</v>
      </c>
      <c r="M341" s="78" t="n">
        <f aca="false">+'Programska_aktivnost 0002 '!M341+'Programska_aktivnost 0004'!M341+Sheet1!M341+'Programska_aktivnost 0005'!M341+'Projekat '!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9</v>
      </c>
      <c r="D342" s="92" t="n">
        <f aca="false">+'Programska_aktivnost 0002 '!D342+'Programska_aktivnost 0004'!D342+Sheet1!D342+'Programska_aktivnost 0005'!D342+'Projekat '!D342+Sheet2!D342</f>
        <v>0</v>
      </c>
      <c r="E342" s="78" t="n">
        <f aca="false">+'Programska_aktivnost 0002 '!E342+'Programska_aktivnost 0004'!E342+Sheet1!E342+'Programska_aktivnost 0005'!E342+'Projekat '!E342+Sheet2!E342</f>
        <v>0</v>
      </c>
      <c r="F342" s="92" t="n">
        <f aca="false">+'Programska_aktivnost 0002 '!F342+'Programska_aktivnost 0004'!F342+Sheet1!F342+'Programska_aktivnost 0005'!F342+'Projekat '!F342+Sheet2!F342</f>
        <v>0</v>
      </c>
      <c r="G342" s="78" t="n">
        <f aca="false">+'Programska_aktivnost 0002 '!G342+'Programska_aktivnost 0004'!G342+Sheet1!G342+'Programska_aktivnost 0005'!G342+'Projekat '!G342+Sheet2!G342</f>
        <v>0</v>
      </c>
      <c r="H342" s="77" t="n">
        <f aca="false">+'Programska_aktivnost 0002 '!H342+'Programska_aktivnost 0004'!H342+Sheet1!H342+'Programska_aktivnost 0005'!H342+'Projekat '!H342+Sheet2!H342</f>
        <v>0</v>
      </c>
      <c r="I342" s="78" t="n">
        <f aca="false">+'Programska_aktivnost 0002 '!I342+'Programska_aktivnost 0004'!I342+Sheet1!I342+'Programska_aktivnost 0005'!I342+'Projekat '!I342+Sheet2!I342</f>
        <v>0</v>
      </c>
      <c r="J342" s="92" t="n">
        <f aca="false">+'Programska_aktivnost 0002 '!J342+'Programska_aktivnost 0004'!J342+Sheet1!J342+'Programska_aktivnost 0005'!J342+'Projekat '!J342+Sheet2!J342</f>
        <v>0</v>
      </c>
      <c r="K342" s="78" t="n">
        <f aca="false">+'Programska_aktivnost 0002 '!K342+'Programska_aktivnost 0004'!K342+Sheet1!K342+'Programska_aktivnost 0005'!K342+'Projekat '!K342+Sheet2!K342</f>
        <v>0</v>
      </c>
      <c r="L342" s="92" t="n">
        <f aca="false">+'Programska_aktivnost 0002 '!L342+'Programska_aktivnost 0004'!L342+Sheet1!L342+'Programska_aktivnost 0005'!L342+'Projekat '!L342+Sheet2!L342</f>
        <v>0</v>
      </c>
      <c r="M342" s="78" t="n">
        <f aca="false">+'Programska_aktivnost 0002 '!M342+'Programska_aktivnost 0004'!M342+Sheet1!M342+'Programska_aktivnost 0005'!M342+'Projekat '!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50</v>
      </c>
      <c r="D343" s="137" t="n">
        <f aca="false">+'Programska_aktivnost 0002 '!D343+'Programska_aktivnost 0004'!D343+Sheet1!D343+'Programska_aktivnost 0005'!D343+'Projekat '!D343+Sheet2!D343</f>
        <v>0</v>
      </c>
      <c r="E343" s="85" t="n">
        <f aca="false">+'Programska_aktivnost 0002 '!E343+'Programska_aktivnost 0004'!E343+Sheet1!E343+'Programska_aktivnost 0005'!E343+'Projekat '!E343+Sheet2!E343</f>
        <v>0</v>
      </c>
      <c r="F343" s="137" t="n">
        <f aca="false">+'Programska_aktivnost 0002 '!F343+'Programska_aktivnost 0004'!F343+Sheet1!F343+'Programska_aktivnost 0005'!F343+'Projekat '!F343+Sheet2!F343</f>
        <v>0</v>
      </c>
      <c r="G343" s="85" t="n">
        <f aca="false">+'Programska_aktivnost 0002 '!G343+'Programska_aktivnost 0004'!G343+Sheet1!G343+'Programska_aktivnost 0005'!G343+'Projekat '!G343+Sheet2!G343</f>
        <v>0</v>
      </c>
      <c r="H343" s="86" t="n">
        <f aca="false">+'Programska_aktivnost 0002 '!H343+'Programska_aktivnost 0004'!H343+Sheet1!H343+'Programska_aktivnost 0005'!H343+'Projekat '!H343+Sheet2!H343</f>
        <v>0</v>
      </c>
      <c r="I343" s="87" t="n">
        <f aca="false">+'Programska_aktivnost 0002 '!I343+'Programska_aktivnost 0004'!I343+Sheet1!I343+'Programska_aktivnost 0005'!I343+'Projekat '!I343+Sheet2!I343</f>
        <v>0</v>
      </c>
      <c r="J343" s="137" t="n">
        <f aca="false">+'Programska_aktivnost 0002 '!J343+'Programska_aktivnost 0004'!J343+Sheet1!J343+'Programska_aktivnost 0005'!J343+'Projekat '!J343+Sheet2!J343</f>
        <v>0</v>
      </c>
      <c r="K343" s="85" t="n">
        <f aca="false">+'Programska_aktivnost 0002 '!K343+'Programska_aktivnost 0004'!K343+Sheet1!K343+'Programska_aktivnost 0005'!K343+'Projekat '!K343+Sheet2!K343</f>
        <v>0</v>
      </c>
      <c r="L343" s="137" t="n">
        <f aca="false">+'Programska_aktivnost 0002 '!L343+'Programska_aktivnost 0004'!L343+Sheet1!L343+'Programska_aktivnost 0005'!L343+'Projekat '!L343+Sheet2!L343</f>
        <v>0</v>
      </c>
      <c r="M343" s="85" t="n">
        <f aca="false">+'Programska_aktivnost 0002 '!M343+'Programska_aktivnost 0004'!M343+Sheet1!M343+'Programska_aktivnost 0005'!M343+'Projekat '!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51</v>
      </c>
      <c r="D344" s="137" t="n">
        <f aca="false">+'Programska_aktivnost 0002 '!D344+'Programska_aktivnost 0004'!D344+Sheet1!D344+'Programska_aktivnost 0005'!D344+'Projekat '!D344+Sheet2!D344</f>
        <v>0</v>
      </c>
      <c r="E344" s="85" t="n">
        <f aca="false">+'Programska_aktivnost 0002 '!E344+'Programska_aktivnost 0004'!E344+Sheet1!E344+'Programska_aktivnost 0005'!E344+'Projekat '!E344+Sheet2!E344</f>
        <v>0</v>
      </c>
      <c r="F344" s="137" t="n">
        <f aca="false">+'Programska_aktivnost 0002 '!F344+'Programska_aktivnost 0004'!F344+Sheet1!F344+'Programska_aktivnost 0005'!F344+'Projekat '!F344+Sheet2!F344</f>
        <v>0</v>
      </c>
      <c r="G344" s="85" t="n">
        <f aca="false">+'Programska_aktivnost 0002 '!G344+'Programska_aktivnost 0004'!G344+Sheet1!G344+'Programska_aktivnost 0005'!G344+'Projekat '!G344+Sheet2!G344</f>
        <v>0</v>
      </c>
      <c r="H344" s="86" t="n">
        <f aca="false">+'Programska_aktivnost 0002 '!H344+'Programska_aktivnost 0004'!H344+Sheet1!H344+'Programska_aktivnost 0005'!H344+'Projekat '!H344+Sheet2!H344</f>
        <v>0</v>
      </c>
      <c r="I344" s="87" t="n">
        <f aca="false">+'Programska_aktivnost 0002 '!I344+'Programska_aktivnost 0004'!I344+Sheet1!I344+'Programska_aktivnost 0005'!I344+'Projekat '!I344+Sheet2!I344</f>
        <v>0</v>
      </c>
      <c r="J344" s="137" t="n">
        <f aca="false">+'Programska_aktivnost 0002 '!J344+'Programska_aktivnost 0004'!J344+Sheet1!J344+'Programska_aktivnost 0005'!J344+'Projekat '!J344+Sheet2!J344</f>
        <v>0</v>
      </c>
      <c r="K344" s="85" t="n">
        <f aca="false">+'Programska_aktivnost 0002 '!K344+'Programska_aktivnost 0004'!K344+Sheet1!K344+'Programska_aktivnost 0005'!K344+'Projekat '!K344+Sheet2!K344</f>
        <v>0</v>
      </c>
      <c r="L344" s="137" t="n">
        <f aca="false">+'Programska_aktivnost 0002 '!L344+'Programska_aktivnost 0004'!L344+Sheet1!L344+'Programska_aktivnost 0005'!L344+'Projekat '!L344+Sheet2!L344</f>
        <v>0</v>
      </c>
      <c r="M344" s="85" t="n">
        <f aca="false">+'Programska_aktivnost 0002 '!M344+'Programska_aktivnost 0004'!M344+Sheet1!M344+'Programska_aktivnost 0005'!M344+'Projekat '!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2</v>
      </c>
      <c r="D345" s="92" t="n">
        <f aca="false">+'Programska_aktivnost 0002 '!D345+'Programska_aktivnost 0004'!D345+Sheet1!D345+'Programska_aktivnost 0005'!D345+'Projekat '!D345+Sheet2!D345</f>
        <v>0</v>
      </c>
      <c r="E345" s="78" t="n">
        <f aca="false">+'Programska_aktivnost 0002 '!E345+'Programska_aktivnost 0004'!E345+Sheet1!E345+'Programska_aktivnost 0005'!E345+'Projekat '!E345+Sheet2!E345</f>
        <v>0</v>
      </c>
      <c r="F345" s="92" t="n">
        <f aca="false">+'Programska_aktivnost 0002 '!F345+'Programska_aktivnost 0004'!F345+Sheet1!F345+'Programska_aktivnost 0005'!F345+'Projekat '!F345+Sheet2!F345</f>
        <v>0</v>
      </c>
      <c r="G345" s="78" t="n">
        <f aca="false">+'Programska_aktivnost 0002 '!G345+'Programska_aktivnost 0004'!G345+Sheet1!G345+'Programska_aktivnost 0005'!G345+'Projekat '!G345+Sheet2!G345</f>
        <v>0</v>
      </c>
      <c r="H345" s="77" t="n">
        <f aca="false">+'Programska_aktivnost 0002 '!H345+'Programska_aktivnost 0004'!H345+Sheet1!H345+'Programska_aktivnost 0005'!H345+'Projekat '!H345+Sheet2!H345</f>
        <v>0</v>
      </c>
      <c r="I345" s="78" t="n">
        <f aca="false">+'Programska_aktivnost 0002 '!I345+'Programska_aktivnost 0004'!I345+Sheet1!I345+'Programska_aktivnost 0005'!I345+'Projekat '!I345+Sheet2!I345</f>
        <v>0</v>
      </c>
      <c r="J345" s="92" t="n">
        <f aca="false">+'Programska_aktivnost 0002 '!J345+'Programska_aktivnost 0004'!J345+Sheet1!J345+'Programska_aktivnost 0005'!J345+'Projekat '!J345+Sheet2!J345</f>
        <v>0</v>
      </c>
      <c r="K345" s="78" t="n">
        <f aca="false">+'Programska_aktivnost 0002 '!K345+'Programska_aktivnost 0004'!K345+Sheet1!K345+'Programska_aktivnost 0005'!K345+'Projekat '!K345+Sheet2!K345</f>
        <v>0</v>
      </c>
      <c r="L345" s="92" t="n">
        <f aca="false">+'Programska_aktivnost 0002 '!L345+'Programska_aktivnost 0004'!L345+Sheet1!L345+'Programska_aktivnost 0005'!L345+'Projekat '!L345+Sheet2!L345</f>
        <v>0</v>
      </c>
      <c r="M345" s="78" t="n">
        <f aca="false">+'Programska_aktivnost 0002 '!M345+'Programska_aktivnost 0004'!M345+Sheet1!M345+'Programska_aktivnost 0005'!M345+'Projekat '!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3</v>
      </c>
      <c r="D346" s="137" t="n">
        <f aca="false">+'Programska_aktivnost 0002 '!D346+'Programska_aktivnost 0004'!D346+Sheet1!D346+'Programska_aktivnost 0005'!D346+'Projekat '!D346+Sheet2!D346</f>
        <v>0</v>
      </c>
      <c r="E346" s="85" t="n">
        <f aca="false">+'Programska_aktivnost 0002 '!E346+'Programska_aktivnost 0004'!E346+Sheet1!E346+'Programska_aktivnost 0005'!E346+'Projekat '!E346+Sheet2!E346</f>
        <v>0</v>
      </c>
      <c r="F346" s="137" t="n">
        <f aca="false">+'Programska_aktivnost 0002 '!F346+'Programska_aktivnost 0004'!F346+Sheet1!F346+'Programska_aktivnost 0005'!F346+'Projekat '!F346+Sheet2!F346</f>
        <v>0</v>
      </c>
      <c r="G346" s="85" t="n">
        <f aca="false">+'Programska_aktivnost 0002 '!G346+'Programska_aktivnost 0004'!G346+Sheet1!G346+'Programska_aktivnost 0005'!G346+'Projekat '!G346+Sheet2!G346</f>
        <v>0</v>
      </c>
      <c r="H346" s="86" t="n">
        <f aca="false">+'Programska_aktivnost 0002 '!H346+'Programska_aktivnost 0004'!H346+Sheet1!H346+'Programska_aktivnost 0005'!H346+'Projekat '!H346+Sheet2!H346</f>
        <v>0</v>
      </c>
      <c r="I346" s="87" t="n">
        <f aca="false">+'Programska_aktivnost 0002 '!I346+'Programska_aktivnost 0004'!I346+Sheet1!I346+'Programska_aktivnost 0005'!I346+'Projekat '!I346+Sheet2!I346</f>
        <v>0</v>
      </c>
      <c r="J346" s="137" t="n">
        <f aca="false">+'Programska_aktivnost 0002 '!J346+'Programska_aktivnost 0004'!J346+Sheet1!J346+'Programska_aktivnost 0005'!J346+'Projekat '!J346+Sheet2!J346</f>
        <v>0</v>
      </c>
      <c r="K346" s="85" t="n">
        <f aca="false">+'Programska_aktivnost 0002 '!K346+'Programska_aktivnost 0004'!K346+Sheet1!K346+'Programska_aktivnost 0005'!K346+'Projekat '!K346+Sheet2!K346</f>
        <v>0</v>
      </c>
      <c r="L346" s="137" t="n">
        <f aca="false">+'Programska_aktivnost 0002 '!L346+'Programska_aktivnost 0004'!L346+Sheet1!L346+'Programska_aktivnost 0005'!L346+'Projekat '!L346+Sheet2!L346</f>
        <v>0</v>
      </c>
      <c r="M346" s="85" t="n">
        <f aca="false">+'Programska_aktivnost 0002 '!M346+'Programska_aktivnost 0004'!M346+Sheet1!M346+'Programska_aktivnost 0005'!M346+'Projekat '!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4</v>
      </c>
      <c r="D347" s="137" t="n">
        <f aca="false">+'Programska_aktivnost 0002 '!D347+'Programska_aktivnost 0004'!D347+Sheet1!D347+'Programska_aktivnost 0005'!D347+'Projekat '!D347+Sheet2!D347</f>
        <v>0</v>
      </c>
      <c r="E347" s="85" t="n">
        <f aca="false">+'Programska_aktivnost 0002 '!E347+'Programska_aktivnost 0004'!E347+Sheet1!E347+'Programska_aktivnost 0005'!E347+'Projekat '!E347+Sheet2!E347</f>
        <v>0</v>
      </c>
      <c r="F347" s="137" t="n">
        <f aca="false">+'Programska_aktivnost 0002 '!F347+'Programska_aktivnost 0004'!F347+Sheet1!F347+'Programska_aktivnost 0005'!F347+'Projekat '!F347+Sheet2!F347</f>
        <v>0</v>
      </c>
      <c r="G347" s="85" t="n">
        <f aca="false">+'Programska_aktivnost 0002 '!G347+'Programska_aktivnost 0004'!G347+Sheet1!G347+'Programska_aktivnost 0005'!G347+'Projekat '!G347+Sheet2!G347</f>
        <v>0</v>
      </c>
      <c r="H347" s="86" t="n">
        <f aca="false">+'Programska_aktivnost 0002 '!H347+'Programska_aktivnost 0004'!H347+Sheet1!H347+'Programska_aktivnost 0005'!H347+'Projekat '!H347+Sheet2!H347</f>
        <v>0</v>
      </c>
      <c r="I347" s="87" t="n">
        <f aca="false">+'Programska_aktivnost 0002 '!I347+'Programska_aktivnost 0004'!I347+Sheet1!I347+'Programska_aktivnost 0005'!I347+'Projekat '!I347+Sheet2!I347</f>
        <v>0</v>
      </c>
      <c r="J347" s="137" t="n">
        <f aca="false">+'Programska_aktivnost 0002 '!J347+'Programska_aktivnost 0004'!J347+Sheet1!J347+'Programska_aktivnost 0005'!J347+'Projekat '!J347+Sheet2!J347</f>
        <v>0</v>
      </c>
      <c r="K347" s="85" t="n">
        <f aca="false">+'Programska_aktivnost 0002 '!K347+'Programska_aktivnost 0004'!K347+Sheet1!K347+'Programska_aktivnost 0005'!K347+'Projekat '!K347+Sheet2!K347</f>
        <v>0</v>
      </c>
      <c r="L347" s="137" t="n">
        <f aca="false">+'Programska_aktivnost 0002 '!L347+'Programska_aktivnost 0004'!L347+Sheet1!L347+'Programska_aktivnost 0005'!L347+'Projekat '!L347+Sheet2!L347</f>
        <v>0</v>
      </c>
      <c r="M347" s="85" t="n">
        <f aca="false">+'Programska_aktivnost 0002 '!M347+'Programska_aktivnost 0004'!M347+Sheet1!M347+'Programska_aktivnost 0005'!M347+'Projekat '!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5</v>
      </c>
      <c r="D348" s="137" t="n">
        <f aca="false">+'Programska_aktivnost 0002 '!D348+'Programska_aktivnost 0004'!D348+Sheet1!D348+'Programska_aktivnost 0005'!D348+'Projekat '!D348+Sheet2!D348</f>
        <v>0</v>
      </c>
      <c r="E348" s="85" t="n">
        <f aca="false">+'Programska_aktivnost 0002 '!E348+'Programska_aktivnost 0004'!E348+Sheet1!E348+'Programska_aktivnost 0005'!E348+'Projekat '!E348+Sheet2!E348</f>
        <v>0</v>
      </c>
      <c r="F348" s="137" t="n">
        <f aca="false">+'Programska_aktivnost 0002 '!F348+'Programska_aktivnost 0004'!F348+Sheet1!F348+'Programska_aktivnost 0005'!F348+'Projekat '!F348+Sheet2!F348</f>
        <v>0</v>
      </c>
      <c r="G348" s="85" t="n">
        <f aca="false">+'Programska_aktivnost 0002 '!G348+'Programska_aktivnost 0004'!G348+Sheet1!G348+'Programska_aktivnost 0005'!G348+'Projekat '!G348+Sheet2!G348</f>
        <v>0</v>
      </c>
      <c r="H348" s="86" t="n">
        <f aca="false">+'Programska_aktivnost 0002 '!H348+'Programska_aktivnost 0004'!H348+Sheet1!H348+'Programska_aktivnost 0005'!H348+'Projekat '!H348+Sheet2!H348</f>
        <v>0</v>
      </c>
      <c r="I348" s="87" t="n">
        <f aca="false">+'Programska_aktivnost 0002 '!I348+'Programska_aktivnost 0004'!I348+Sheet1!I348+'Programska_aktivnost 0005'!I348+'Projekat '!I348+Sheet2!I348</f>
        <v>0</v>
      </c>
      <c r="J348" s="137" t="n">
        <f aca="false">+'Programska_aktivnost 0002 '!J348+'Programska_aktivnost 0004'!J348+Sheet1!J348+'Programska_aktivnost 0005'!J348+'Projekat '!J348+Sheet2!J348</f>
        <v>0</v>
      </c>
      <c r="K348" s="85" t="n">
        <f aca="false">+'Programska_aktivnost 0002 '!K348+'Programska_aktivnost 0004'!K348+Sheet1!K348+'Programska_aktivnost 0005'!K348+'Projekat '!K348+Sheet2!K348</f>
        <v>0</v>
      </c>
      <c r="L348" s="137" t="n">
        <f aca="false">+'Programska_aktivnost 0002 '!L348+'Programska_aktivnost 0004'!L348+Sheet1!L348+'Programska_aktivnost 0005'!L348+'Projekat '!L348+Sheet2!L348</f>
        <v>0</v>
      </c>
      <c r="M348" s="85" t="n">
        <f aca="false">+'Programska_aktivnost 0002 '!M348+'Programska_aktivnost 0004'!M348+Sheet1!M348+'Programska_aktivnost 0005'!M348+'Projekat '!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6</v>
      </c>
      <c r="D349" s="92" t="n">
        <f aca="false">+'Programska_aktivnost 0002 '!D349+'Programska_aktivnost 0004'!D349+Sheet1!D349+'Programska_aktivnost 0005'!D349+'Projekat '!D349+Sheet2!D349</f>
        <v>0</v>
      </c>
      <c r="E349" s="78" t="n">
        <f aca="false">+'Programska_aktivnost 0002 '!E349+'Programska_aktivnost 0004'!E349+Sheet1!E349+'Programska_aktivnost 0005'!E349+'Projekat '!E349+Sheet2!E349</f>
        <v>0</v>
      </c>
      <c r="F349" s="92" t="n">
        <f aca="false">+'Programska_aktivnost 0002 '!F349+'Programska_aktivnost 0004'!F349+Sheet1!F349+'Programska_aktivnost 0005'!F349+'Projekat '!F349+Sheet2!F349</f>
        <v>0</v>
      </c>
      <c r="G349" s="78" t="n">
        <f aca="false">+'Programska_aktivnost 0002 '!G349+'Programska_aktivnost 0004'!G349+Sheet1!G349+'Programska_aktivnost 0005'!G349+'Projekat '!G349+Sheet2!G349</f>
        <v>0</v>
      </c>
      <c r="H349" s="77" t="n">
        <f aca="false">+'Programska_aktivnost 0002 '!H349+'Programska_aktivnost 0004'!H349+Sheet1!H349+'Programska_aktivnost 0005'!H349+'Projekat '!H349+Sheet2!H349</f>
        <v>0</v>
      </c>
      <c r="I349" s="78" t="n">
        <f aca="false">+'Programska_aktivnost 0002 '!I349+'Programska_aktivnost 0004'!I349+Sheet1!I349+'Programska_aktivnost 0005'!I349+'Projekat '!I349+Sheet2!I349</f>
        <v>0</v>
      </c>
      <c r="J349" s="92" t="n">
        <f aca="false">+'Programska_aktivnost 0002 '!J349+'Programska_aktivnost 0004'!J349+Sheet1!J349+'Programska_aktivnost 0005'!J349+'Projekat '!J349+Sheet2!J349</f>
        <v>0</v>
      </c>
      <c r="K349" s="78" t="n">
        <f aca="false">+'Programska_aktivnost 0002 '!K349+'Programska_aktivnost 0004'!K349+Sheet1!K349+'Programska_aktivnost 0005'!K349+'Projekat '!K349+Sheet2!K349</f>
        <v>0</v>
      </c>
      <c r="L349" s="92" t="n">
        <f aca="false">+'Programska_aktivnost 0002 '!L349+'Programska_aktivnost 0004'!L349+Sheet1!L349+'Programska_aktivnost 0005'!L349+'Projekat '!L349+Sheet2!L349</f>
        <v>0</v>
      </c>
      <c r="M349" s="78" t="n">
        <f aca="false">+'Programska_aktivnost 0002 '!M349+'Programska_aktivnost 0004'!M349+Sheet1!M349+'Programska_aktivnost 0005'!M349+'Projekat '!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7</v>
      </c>
      <c r="D350" s="137" t="n">
        <f aca="false">+'Programska_aktivnost 0002 '!D350+'Programska_aktivnost 0004'!D350+Sheet1!D350+'Programska_aktivnost 0005'!D350+'Projekat '!D350+Sheet2!D350</f>
        <v>0</v>
      </c>
      <c r="E350" s="85" t="n">
        <f aca="false">+'Programska_aktivnost 0002 '!E350+'Programska_aktivnost 0004'!E350+Sheet1!E350+'Programska_aktivnost 0005'!E350+'Projekat '!E350+Sheet2!E350</f>
        <v>0</v>
      </c>
      <c r="F350" s="137" t="n">
        <f aca="false">+'Programska_aktivnost 0002 '!F350+'Programska_aktivnost 0004'!F350+Sheet1!F350+'Programska_aktivnost 0005'!F350+'Projekat '!F350+Sheet2!F350</f>
        <v>0</v>
      </c>
      <c r="G350" s="85" t="n">
        <f aca="false">+'Programska_aktivnost 0002 '!G350+'Programska_aktivnost 0004'!G350+Sheet1!G350+'Programska_aktivnost 0005'!G350+'Projekat '!G350+Sheet2!G350</f>
        <v>0</v>
      </c>
      <c r="H350" s="86" t="n">
        <f aca="false">+'Programska_aktivnost 0002 '!H350+'Programska_aktivnost 0004'!H350+Sheet1!H350+'Programska_aktivnost 0005'!H350+'Projekat '!H350+Sheet2!H350</f>
        <v>0</v>
      </c>
      <c r="I350" s="87" t="n">
        <f aca="false">+'Programska_aktivnost 0002 '!I350+'Programska_aktivnost 0004'!I350+Sheet1!I350+'Programska_aktivnost 0005'!I350+'Projekat '!I350+Sheet2!I350</f>
        <v>0</v>
      </c>
      <c r="J350" s="137" t="n">
        <f aca="false">+'Programska_aktivnost 0002 '!J350+'Programska_aktivnost 0004'!J350+Sheet1!J350+'Programska_aktivnost 0005'!J350+'Projekat '!J350+Sheet2!J350</f>
        <v>0</v>
      </c>
      <c r="K350" s="85" t="n">
        <f aca="false">+'Programska_aktivnost 0002 '!K350+'Programska_aktivnost 0004'!K350+Sheet1!K350+'Programska_aktivnost 0005'!K350+'Projekat '!K350+Sheet2!K350</f>
        <v>0</v>
      </c>
      <c r="L350" s="137" t="n">
        <f aca="false">+'Programska_aktivnost 0002 '!L350+'Programska_aktivnost 0004'!L350+Sheet1!L350+'Programska_aktivnost 0005'!L350+'Projekat '!L350+Sheet2!L350</f>
        <v>0</v>
      </c>
      <c r="M350" s="85" t="n">
        <f aca="false">+'Programska_aktivnost 0002 '!M350+'Programska_aktivnost 0004'!M350+Sheet1!M350+'Programska_aktivnost 0005'!M350+'Projekat '!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8</v>
      </c>
      <c r="D351" s="92" t="n">
        <f aca="false">+'Programska_aktivnost 0002 '!D351+'Programska_aktivnost 0004'!D351+Sheet1!D351+'Programska_aktivnost 0005'!D351+'Projekat '!D351+Sheet2!D351</f>
        <v>0</v>
      </c>
      <c r="E351" s="78" t="n">
        <f aca="false">+'Programska_aktivnost 0002 '!E351+'Programska_aktivnost 0004'!E351+Sheet1!E351+'Programska_aktivnost 0005'!E351+'Projekat '!E351+Sheet2!E351</f>
        <v>0</v>
      </c>
      <c r="F351" s="92" t="n">
        <f aca="false">+'Programska_aktivnost 0002 '!F351+'Programska_aktivnost 0004'!F351+Sheet1!F351+'Programska_aktivnost 0005'!F351+'Projekat '!F351+Sheet2!F351</f>
        <v>0</v>
      </c>
      <c r="G351" s="78" t="n">
        <f aca="false">+'Programska_aktivnost 0002 '!G351+'Programska_aktivnost 0004'!G351+Sheet1!G351+'Programska_aktivnost 0005'!G351+'Projekat '!G351+Sheet2!G351</f>
        <v>0</v>
      </c>
      <c r="H351" s="77" t="n">
        <f aca="false">+'Programska_aktivnost 0002 '!H351+'Programska_aktivnost 0004'!H351+Sheet1!H351+'Programska_aktivnost 0005'!H351+'Projekat '!H351+Sheet2!H351</f>
        <v>0</v>
      </c>
      <c r="I351" s="78" t="n">
        <f aca="false">+'Programska_aktivnost 0002 '!I351+'Programska_aktivnost 0004'!I351+Sheet1!I351+'Programska_aktivnost 0005'!I351+'Projekat '!I351+Sheet2!I351</f>
        <v>0</v>
      </c>
      <c r="J351" s="92" t="n">
        <f aca="false">+'Programska_aktivnost 0002 '!J351+'Programska_aktivnost 0004'!J351+Sheet1!J351+'Programska_aktivnost 0005'!J351+'Projekat '!J351+Sheet2!J351</f>
        <v>0</v>
      </c>
      <c r="K351" s="78" t="n">
        <f aca="false">+'Programska_aktivnost 0002 '!K351+'Programska_aktivnost 0004'!K351+Sheet1!K351+'Programska_aktivnost 0005'!K351+'Projekat '!K351+Sheet2!K351</f>
        <v>0</v>
      </c>
      <c r="L351" s="92" t="n">
        <f aca="false">+'Programska_aktivnost 0002 '!L351+'Programska_aktivnost 0004'!L351+Sheet1!L351+'Programska_aktivnost 0005'!L351+'Projekat '!L351+Sheet2!L351</f>
        <v>0</v>
      </c>
      <c r="M351" s="78" t="n">
        <f aca="false">+'Programska_aktivnost 0002 '!M351+'Programska_aktivnost 0004'!M351+Sheet1!M351+'Programska_aktivnost 0005'!M351+'Projekat '!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9</v>
      </c>
      <c r="D352" s="137" t="n">
        <f aca="false">+'Programska_aktivnost 0002 '!D352+'Programska_aktivnost 0004'!D352+Sheet1!D352+'Programska_aktivnost 0005'!D352+'Projekat '!D352+Sheet2!D352</f>
        <v>0</v>
      </c>
      <c r="E352" s="85" t="n">
        <f aca="false">+'Programska_aktivnost 0002 '!E352+'Programska_aktivnost 0004'!E352+Sheet1!E352+'Programska_aktivnost 0005'!E352+'Projekat '!E352+Sheet2!E352</f>
        <v>0</v>
      </c>
      <c r="F352" s="137" t="n">
        <f aca="false">+'Programska_aktivnost 0002 '!F352+'Programska_aktivnost 0004'!F352+Sheet1!F352+'Programska_aktivnost 0005'!F352+'Projekat '!F352+Sheet2!F352</f>
        <v>0</v>
      </c>
      <c r="G352" s="85" t="n">
        <f aca="false">+'Programska_aktivnost 0002 '!G352+'Programska_aktivnost 0004'!G352+Sheet1!G352+'Programska_aktivnost 0005'!G352+'Projekat '!G352+Sheet2!G352</f>
        <v>0</v>
      </c>
      <c r="H352" s="86" t="n">
        <f aca="false">+'Programska_aktivnost 0002 '!H352+'Programska_aktivnost 0004'!H352+Sheet1!H352+'Programska_aktivnost 0005'!H352+'Projekat '!H352+Sheet2!H352</f>
        <v>0</v>
      </c>
      <c r="I352" s="87" t="n">
        <f aca="false">+'Programska_aktivnost 0002 '!I352+'Programska_aktivnost 0004'!I352+Sheet1!I352+'Programska_aktivnost 0005'!I352+'Projekat '!I352+Sheet2!I352</f>
        <v>0</v>
      </c>
      <c r="J352" s="137" t="n">
        <f aca="false">+'Programska_aktivnost 0002 '!J352+'Programska_aktivnost 0004'!J352+Sheet1!J352+'Programska_aktivnost 0005'!J352+'Projekat '!J352+Sheet2!J352</f>
        <v>0</v>
      </c>
      <c r="K352" s="85" t="n">
        <f aca="false">+'Programska_aktivnost 0002 '!K352+'Programska_aktivnost 0004'!K352+Sheet1!K352+'Programska_aktivnost 0005'!K352+'Projekat '!K352+Sheet2!K352</f>
        <v>0</v>
      </c>
      <c r="L352" s="137" t="n">
        <f aca="false">+'Programska_aktivnost 0002 '!L352+'Programska_aktivnost 0004'!L352+Sheet1!L352+'Programska_aktivnost 0005'!L352+'Projekat '!L352+Sheet2!L352</f>
        <v>0</v>
      </c>
      <c r="M352" s="85" t="n">
        <f aca="false">+'Programska_aktivnost 0002 '!M352+'Programska_aktivnost 0004'!M352+Sheet1!M352+'Programska_aktivnost 0005'!M352+'Projekat '!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60</v>
      </c>
      <c r="D353" s="137" t="n">
        <f aca="false">+'Programska_aktivnost 0002 '!D353+'Programska_aktivnost 0004'!D353+Sheet1!D353+'Programska_aktivnost 0005'!D353+'Projekat '!D353+Sheet2!D353</f>
        <v>0</v>
      </c>
      <c r="E353" s="85" t="n">
        <f aca="false">+'Programska_aktivnost 0002 '!E353+'Programska_aktivnost 0004'!E353+Sheet1!E353+'Programska_aktivnost 0005'!E353+'Projekat '!E353+Sheet2!E353</f>
        <v>0</v>
      </c>
      <c r="F353" s="137" t="n">
        <f aca="false">+'Programska_aktivnost 0002 '!F353+'Programska_aktivnost 0004'!F353+Sheet1!F353+'Programska_aktivnost 0005'!F353+'Projekat '!F353+Sheet2!F353</f>
        <v>0</v>
      </c>
      <c r="G353" s="85" t="n">
        <f aca="false">+'Programska_aktivnost 0002 '!G353+'Programska_aktivnost 0004'!G353+Sheet1!G353+'Programska_aktivnost 0005'!G353+'Projekat '!G353+Sheet2!G353</f>
        <v>0</v>
      </c>
      <c r="H353" s="86" t="n">
        <f aca="false">+'Programska_aktivnost 0002 '!H353+'Programska_aktivnost 0004'!H353+Sheet1!H353+'Programska_aktivnost 0005'!H353+'Projekat '!H353+Sheet2!H353</f>
        <v>0</v>
      </c>
      <c r="I353" s="87" t="n">
        <f aca="false">+'Programska_aktivnost 0002 '!I353+'Programska_aktivnost 0004'!I353+Sheet1!I353+'Programska_aktivnost 0005'!I353+'Projekat '!I353+Sheet2!I353</f>
        <v>0</v>
      </c>
      <c r="J353" s="137" t="n">
        <f aca="false">+'Programska_aktivnost 0002 '!J353+'Programska_aktivnost 0004'!J353+Sheet1!J353+'Programska_aktivnost 0005'!J353+'Projekat '!J353+Sheet2!J353</f>
        <v>0</v>
      </c>
      <c r="K353" s="85" t="n">
        <f aca="false">+'Programska_aktivnost 0002 '!K353+'Programska_aktivnost 0004'!K353+Sheet1!K353+'Programska_aktivnost 0005'!K353+'Projekat '!K353+Sheet2!K353</f>
        <v>0</v>
      </c>
      <c r="L353" s="137" t="n">
        <f aca="false">+'Programska_aktivnost 0002 '!L353+'Programska_aktivnost 0004'!L353+Sheet1!L353+'Programska_aktivnost 0005'!L353+'Projekat '!L353+Sheet2!L353</f>
        <v>0</v>
      </c>
      <c r="M353" s="85" t="n">
        <f aca="false">+'Programska_aktivnost 0002 '!M353+'Programska_aktivnost 0004'!M353+Sheet1!M353+'Programska_aktivnost 0005'!M353+'Projekat '!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61</v>
      </c>
      <c r="D354" s="92" t="n">
        <f aca="false">+'Programska_aktivnost 0002 '!D354+'Programska_aktivnost 0004'!D354+Sheet1!D354+'Programska_aktivnost 0005'!D354+'Projekat '!D354+Sheet2!D354</f>
        <v>0</v>
      </c>
      <c r="E354" s="78" t="n">
        <f aca="false">+'Programska_aktivnost 0002 '!E354+'Programska_aktivnost 0004'!E354+Sheet1!E354+'Programska_aktivnost 0005'!E354+'Projekat '!E354+Sheet2!E354</f>
        <v>0</v>
      </c>
      <c r="F354" s="92" t="n">
        <f aca="false">+'Programska_aktivnost 0002 '!F354+'Programska_aktivnost 0004'!F354+Sheet1!F354+'Programska_aktivnost 0005'!F354+'Projekat '!F354+Sheet2!F354</f>
        <v>0</v>
      </c>
      <c r="G354" s="78" t="n">
        <f aca="false">+'Programska_aktivnost 0002 '!G354+'Programska_aktivnost 0004'!G354+Sheet1!G354+'Programska_aktivnost 0005'!G354+'Projekat '!G354+Sheet2!G354</f>
        <v>0</v>
      </c>
      <c r="H354" s="77" t="n">
        <f aca="false">+'Programska_aktivnost 0002 '!H354+'Programska_aktivnost 0004'!H354+Sheet1!H354+'Programska_aktivnost 0005'!H354+'Projekat '!H354+Sheet2!H354</f>
        <v>0</v>
      </c>
      <c r="I354" s="78" t="n">
        <f aca="false">+'Programska_aktivnost 0002 '!I354+'Programska_aktivnost 0004'!I354+Sheet1!I354+'Programska_aktivnost 0005'!I354+'Projekat '!I354+Sheet2!I354</f>
        <v>0</v>
      </c>
      <c r="J354" s="92" t="n">
        <f aca="false">+'Programska_aktivnost 0002 '!J354+'Programska_aktivnost 0004'!J354+Sheet1!J354+'Programska_aktivnost 0005'!J354+'Projekat '!J354+Sheet2!J354</f>
        <v>0</v>
      </c>
      <c r="K354" s="78" t="n">
        <f aca="false">+'Programska_aktivnost 0002 '!K354+'Programska_aktivnost 0004'!K354+Sheet1!K354+'Programska_aktivnost 0005'!K354+'Projekat '!K354+Sheet2!K354</f>
        <v>0</v>
      </c>
      <c r="L354" s="92" t="n">
        <f aca="false">+'Programska_aktivnost 0002 '!L354+'Programska_aktivnost 0004'!L354+Sheet1!L354+'Programska_aktivnost 0005'!L354+'Projekat '!L354+Sheet2!L354</f>
        <v>0</v>
      </c>
      <c r="M354" s="78" t="n">
        <f aca="false">+'Programska_aktivnost 0002 '!M354+'Programska_aktivnost 0004'!M354+Sheet1!M354+'Programska_aktivnost 0005'!M354+'Projekat '!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2</v>
      </c>
      <c r="D355" s="137" t="n">
        <f aca="false">+'Programska_aktivnost 0002 '!D355+'Programska_aktivnost 0004'!D355+Sheet1!D355+'Programska_aktivnost 0005'!D355+'Projekat '!D355+Sheet2!D355</f>
        <v>0</v>
      </c>
      <c r="E355" s="85" t="n">
        <f aca="false">+'Programska_aktivnost 0002 '!E355+'Programska_aktivnost 0004'!E355+Sheet1!E355+'Programska_aktivnost 0005'!E355+'Projekat '!E355+Sheet2!E355</f>
        <v>0</v>
      </c>
      <c r="F355" s="137" t="n">
        <f aca="false">+'Programska_aktivnost 0002 '!F355+'Programska_aktivnost 0004'!F355+Sheet1!F355+'Programska_aktivnost 0005'!F355+'Projekat '!F355+Sheet2!F355</f>
        <v>0</v>
      </c>
      <c r="G355" s="85" t="n">
        <f aca="false">+'Programska_aktivnost 0002 '!G355+'Programska_aktivnost 0004'!G355+Sheet1!G355+'Programska_aktivnost 0005'!G355+'Projekat '!G355+Sheet2!G355</f>
        <v>0</v>
      </c>
      <c r="H355" s="86" t="n">
        <f aca="false">+'Programska_aktivnost 0002 '!H355+'Programska_aktivnost 0004'!H355+Sheet1!H355+'Programska_aktivnost 0005'!H355+'Projekat '!H355+Sheet2!H355</f>
        <v>0</v>
      </c>
      <c r="I355" s="87" t="n">
        <f aca="false">+'Programska_aktivnost 0002 '!I355+'Programska_aktivnost 0004'!I355+Sheet1!I355+'Programska_aktivnost 0005'!I355+'Projekat '!I355+Sheet2!I355</f>
        <v>0</v>
      </c>
      <c r="J355" s="137" t="n">
        <f aca="false">+'Programska_aktivnost 0002 '!J355+'Programska_aktivnost 0004'!J355+Sheet1!J355+'Programska_aktivnost 0005'!J355+'Projekat '!J355+Sheet2!J355</f>
        <v>0</v>
      </c>
      <c r="K355" s="85" t="n">
        <f aca="false">+'Programska_aktivnost 0002 '!K355+'Programska_aktivnost 0004'!K355+Sheet1!K355+'Programska_aktivnost 0005'!K355+'Projekat '!K355+Sheet2!K355</f>
        <v>0</v>
      </c>
      <c r="L355" s="137" t="n">
        <f aca="false">+'Programska_aktivnost 0002 '!L355+'Programska_aktivnost 0004'!L355+Sheet1!L355+'Programska_aktivnost 0005'!L355+'Projekat '!L355+Sheet2!L355</f>
        <v>0</v>
      </c>
      <c r="M355" s="85" t="n">
        <f aca="false">+'Programska_aktivnost 0002 '!M355+'Programska_aktivnost 0004'!M355+Sheet1!M355+'Programska_aktivnost 0005'!M355+'Projekat '!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3</v>
      </c>
      <c r="D356" s="92" t="n">
        <f aca="false">+'Programska_aktivnost 0002 '!D356+'Programska_aktivnost 0004'!D356+Sheet1!D356+'Programska_aktivnost 0005'!D356+'Projekat '!D356+Sheet2!D356</f>
        <v>0</v>
      </c>
      <c r="E356" s="78" t="n">
        <f aca="false">+'Programska_aktivnost 0002 '!E356+'Programska_aktivnost 0004'!E356+Sheet1!E356+'Programska_aktivnost 0005'!E356+'Projekat '!E356+Sheet2!E356</f>
        <v>0</v>
      </c>
      <c r="F356" s="92" t="n">
        <f aca="false">+'Programska_aktivnost 0002 '!F356+'Programska_aktivnost 0004'!F356+Sheet1!F356+'Programska_aktivnost 0005'!F356+'Projekat '!F356+Sheet2!F356</f>
        <v>0</v>
      </c>
      <c r="G356" s="78" t="n">
        <f aca="false">+'Programska_aktivnost 0002 '!G356+'Programska_aktivnost 0004'!G356+Sheet1!G356+'Programska_aktivnost 0005'!G356+'Projekat '!G356+Sheet2!G356</f>
        <v>0</v>
      </c>
      <c r="H356" s="77" t="n">
        <f aca="false">+'Programska_aktivnost 0002 '!H356+'Programska_aktivnost 0004'!H356+Sheet1!H356+'Programska_aktivnost 0005'!H356+'Projekat '!H356+Sheet2!H356</f>
        <v>0</v>
      </c>
      <c r="I356" s="78" t="n">
        <f aca="false">+'Programska_aktivnost 0002 '!I356+'Programska_aktivnost 0004'!I356+Sheet1!I356+'Programska_aktivnost 0005'!I356+'Projekat '!I356+Sheet2!I356</f>
        <v>0</v>
      </c>
      <c r="J356" s="92" t="n">
        <f aca="false">+'Programska_aktivnost 0002 '!J356+'Programska_aktivnost 0004'!J356+Sheet1!J356+'Programska_aktivnost 0005'!J356+'Projekat '!J356+Sheet2!J356</f>
        <v>0</v>
      </c>
      <c r="K356" s="78" t="n">
        <f aca="false">+'Programska_aktivnost 0002 '!K356+'Programska_aktivnost 0004'!K356+Sheet1!K356+'Programska_aktivnost 0005'!K356+'Projekat '!K356+Sheet2!K356</f>
        <v>0</v>
      </c>
      <c r="L356" s="92" t="n">
        <f aca="false">+'Programska_aktivnost 0002 '!L356+'Programska_aktivnost 0004'!L356+Sheet1!L356+'Programska_aktivnost 0005'!L356+'Projekat '!L356+Sheet2!L356</f>
        <v>0</v>
      </c>
      <c r="M356" s="78" t="n">
        <f aca="false">+'Programska_aktivnost 0002 '!M356+'Programska_aktivnost 0004'!M356+Sheet1!M356+'Programska_aktivnost 0005'!M356+'Projekat '!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4</v>
      </c>
      <c r="D357" s="137" t="n">
        <f aca="false">+'Programska_aktivnost 0002 '!D357+'Programska_aktivnost 0004'!D357+Sheet1!D357+'Programska_aktivnost 0005'!D357+'Projekat '!D357+Sheet2!D357</f>
        <v>0</v>
      </c>
      <c r="E357" s="85" t="n">
        <f aca="false">+'Programska_aktivnost 0002 '!E357+'Programska_aktivnost 0004'!E357+Sheet1!E357+'Programska_aktivnost 0005'!E357+'Projekat '!E357+Sheet2!E357</f>
        <v>0</v>
      </c>
      <c r="F357" s="137" t="n">
        <f aca="false">+'Programska_aktivnost 0002 '!F357+'Programska_aktivnost 0004'!F357+Sheet1!F357+'Programska_aktivnost 0005'!F357+'Projekat '!F357+Sheet2!F357</f>
        <v>0</v>
      </c>
      <c r="G357" s="85" t="n">
        <f aca="false">+'Programska_aktivnost 0002 '!G357+'Programska_aktivnost 0004'!G357+Sheet1!G357+'Programska_aktivnost 0005'!G357+'Projekat '!G357+Sheet2!G357</f>
        <v>0</v>
      </c>
      <c r="H357" s="86" t="n">
        <f aca="false">+'Programska_aktivnost 0002 '!H357+'Programska_aktivnost 0004'!H357+Sheet1!H357+'Programska_aktivnost 0005'!H357+'Projekat '!H357+Sheet2!H357</f>
        <v>0</v>
      </c>
      <c r="I357" s="87" t="n">
        <f aca="false">+'Programska_aktivnost 0002 '!I357+'Programska_aktivnost 0004'!I357+Sheet1!I357+'Programska_aktivnost 0005'!I357+'Projekat '!I357+Sheet2!I357</f>
        <v>0</v>
      </c>
      <c r="J357" s="137" t="n">
        <f aca="false">+'Programska_aktivnost 0002 '!J357+'Programska_aktivnost 0004'!J357+Sheet1!J357+'Programska_aktivnost 0005'!J357+'Projekat '!J357+Sheet2!J357</f>
        <v>0</v>
      </c>
      <c r="K357" s="85" t="n">
        <f aca="false">+'Programska_aktivnost 0002 '!K357+'Programska_aktivnost 0004'!K357+Sheet1!K357+'Programska_aktivnost 0005'!K357+'Projekat '!K357+Sheet2!K357</f>
        <v>0</v>
      </c>
      <c r="L357" s="137" t="n">
        <f aca="false">+'Programska_aktivnost 0002 '!L357+'Programska_aktivnost 0004'!L357+Sheet1!L357+'Programska_aktivnost 0005'!L357+'Projekat '!L357+Sheet2!L357</f>
        <v>0</v>
      </c>
      <c r="M357" s="85" t="n">
        <f aca="false">+'Programska_aktivnost 0002 '!M357+'Programska_aktivnost 0004'!M357+Sheet1!M357+'Programska_aktivnost 0005'!M357+'Projekat '!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5</v>
      </c>
      <c r="D358" s="117" t="n">
        <f aca="false">+'Programska_aktivnost 0002 '!D358+'Programska_aktivnost 0004'!D358+Sheet1!D358+'Programska_aktivnost 0005'!D358+'Projekat '!D358+Sheet2!D358</f>
        <v>0</v>
      </c>
      <c r="E358" s="118" t="n">
        <f aca="false">+'Programska_aktivnost 0002 '!E358+'Programska_aktivnost 0004'!E358+Sheet1!E358+'Programska_aktivnost 0005'!E358+'Projekat '!E358+Sheet2!E358</f>
        <v>0</v>
      </c>
      <c r="F358" s="117" t="n">
        <f aca="false">+'Programska_aktivnost 0002 '!F358+'Programska_aktivnost 0004'!F358+Sheet1!F358+'Programska_aktivnost 0005'!F358+'Projekat '!F358+Sheet2!F358</f>
        <v>0</v>
      </c>
      <c r="G358" s="118" t="n">
        <f aca="false">+'Programska_aktivnost 0002 '!G358+'Programska_aktivnost 0004'!G358+Sheet1!G358+'Programska_aktivnost 0005'!G358+'Projekat '!G358+Sheet2!G358</f>
        <v>0</v>
      </c>
      <c r="H358" s="71" t="n">
        <f aca="false">+'Programska_aktivnost 0002 '!H358+'Programska_aktivnost 0004'!H358+Sheet1!H358+'Programska_aktivnost 0005'!H358+'Projekat '!H358+Sheet2!H358</f>
        <v>2480000</v>
      </c>
      <c r="I358" s="118" t="n">
        <f aca="false">+'Programska_aktivnost 0002 '!I358+'Programska_aktivnost 0004'!I358+Sheet1!I358+'Programska_aktivnost 0005'!I358+'Projekat '!I358+Sheet2!I358</f>
        <v>7552667</v>
      </c>
      <c r="J358" s="117" t="n">
        <f aca="false">+'Programska_aktivnost 0002 '!J358+'Programska_aktivnost 0004'!J358+Sheet1!J358+'Programska_aktivnost 0005'!J358+'Projekat '!J358+Sheet2!J358</f>
        <v>0</v>
      </c>
      <c r="K358" s="118" t="n">
        <f aca="false">+'Programska_aktivnost 0002 '!K358+'Programska_aktivnost 0004'!K358+Sheet1!K358+'Programska_aktivnost 0005'!K358+'Projekat '!K358+Sheet2!K358</f>
        <v>0</v>
      </c>
      <c r="L358" s="117" t="n">
        <f aca="false">+'Programska_aktivnost 0002 '!L358+'Programska_aktivnost 0004'!L358+Sheet1!L358+'Programska_aktivnost 0005'!L358+'Projekat '!L358+Sheet2!L358</f>
        <v>0</v>
      </c>
      <c r="M358" s="118" t="n">
        <f aca="false">+'Programska_aktivnost 0002 '!M358+'Programska_aktivnost 0004'!M358+Sheet1!M358+'Programska_aktivnost 0005'!M358+'Projekat '!M358+Sheet2!M358</f>
        <v>0</v>
      </c>
      <c r="N358" s="117" t="n">
        <f aca="false">SUM(H358,J358,L358)</f>
        <v>2480000</v>
      </c>
      <c r="O358" s="118" t="n">
        <f aca="false">SUM(I358,K358,M358)</f>
        <v>7552667</v>
      </c>
      <c r="V358" s="3"/>
      <c r="W358" s="3"/>
      <c r="X358" s="3"/>
      <c r="Y358" s="73" t="n">
        <f aca="false">SUM(D358:O358)</f>
        <v>20065334</v>
      </c>
    </row>
    <row r="359" customFormat="false" ht="33" hidden="false" customHeight="true" outlineLevel="0" collapsed="false">
      <c r="A359" s="99" t="n">
        <f aca="false">A358+1</f>
        <v>312</v>
      </c>
      <c r="B359" s="100" t="n">
        <v>510000</v>
      </c>
      <c r="C359" s="101" t="s">
        <v>366</v>
      </c>
      <c r="D359" s="92" t="n">
        <f aca="false">+'Programska_aktivnost 0002 '!D359+'Programska_aktivnost 0004'!D359+Sheet1!D359+'Programska_aktivnost 0005'!D359+'Projekat '!D359+Sheet2!D359</f>
        <v>0</v>
      </c>
      <c r="E359" s="78" t="n">
        <f aca="false">+'Programska_aktivnost 0002 '!E359+'Programska_aktivnost 0004'!E359+Sheet1!E359+'Programska_aktivnost 0005'!E359+'Projekat '!E359+Sheet2!E359</f>
        <v>0</v>
      </c>
      <c r="F359" s="92" t="n">
        <f aca="false">+'Programska_aktivnost 0002 '!F359+'Programska_aktivnost 0004'!F359+Sheet1!F359+'Programska_aktivnost 0005'!F359+'Projekat '!F359+Sheet2!F359</f>
        <v>0</v>
      </c>
      <c r="G359" s="78" t="n">
        <f aca="false">+'Programska_aktivnost 0002 '!G359+'Programska_aktivnost 0004'!G359+Sheet1!G359+'Programska_aktivnost 0005'!G359+'Projekat '!G359+Sheet2!G359</f>
        <v>0</v>
      </c>
      <c r="H359" s="77" t="n">
        <f aca="false">+'Programska_aktivnost 0002 '!H359+'Programska_aktivnost 0004'!H359+Sheet1!H359+'Programska_aktivnost 0005'!H359+'Projekat '!H359+Sheet2!H359</f>
        <v>2480000</v>
      </c>
      <c r="I359" s="78" t="n">
        <f aca="false">+'Programska_aktivnost 0002 '!I359+'Programska_aktivnost 0004'!I359+Sheet1!I359+'Programska_aktivnost 0005'!I359+'Projekat '!I359+Sheet2!I359</f>
        <v>7552667</v>
      </c>
      <c r="J359" s="92" t="n">
        <f aca="false">+'Programska_aktivnost 0002 '!J359+'Programska_aktivnost 0004'!J359+Sheet1!J359+'Programska_aktivnost 0005'!J359+'Projekat '!J359+Sheet2!J359</f>
        <v>0</v>
      </c>
      <c r="K359" s="78" t="n">
        <f aca="false">+'Programska_aktivnost 0002 '!K359+'Programska_aktivnost 0004'!K359+Sheet1!K359+'Programska_aktivnost 0005'!K359+'Projekat '!K359+Sheet2!K359</f>
        <v>0</v>
      </c>
      <c r="L359" s="92" t="n">
        <f aca="false">+'Programska_aktivnost 0002 '!L359+'Programska_aktivnost 0004'!L359+Sheet1!L359+'Programska_aktivnost 0005'!L359+'Projekat '!L359+Sheet2!L359</f>
        <v>0</v>
      </c>
      <c r="M359" s="78" t="n">
        <f aca="false">+'Programska_aktivnost 0002 '!M359+'Programska_aktivnost 0004'!M359+Sheet1!M359+'Programska_aktivnost 0005'!M359+'Projekat '!M359+Sheet2!M359</f>
        <v>0</v>
      </c>
      <c r="N359" s="92" t="n">
        <f aca="false">SUM(H359,J359,L359)</f>
        <v>2480000</v>
      </c>
      <c r="O359" s="78" t="n">
        <f aca="false">SUM(I359,K359,M359)</f>
        <v>7552667</v>
      </c>
      <c r="V359" s="3"/>
      <c r="W359" s="3"/>
      <c r="X359" s="3"/>
      <c r="Y359" s="73" t="n">
        <f aca="false">SUM(D359:O359)</f>
        <v>20065334</v>
      </c>
    </row>
    <row r="360" customFormat="false" ht="33" hidden="false" customHeight="true" outlineLevel="0" collapsed="false">
      <c r="A360" s="99" t="n">
        <f aca="false">A359+1</f>
        <v>313</v>
      </c>
      <c r="B360" s="100" t="n">
        <v>511000</v>
      </c>
      <c r="C360" s="101" t="s">
        <v>367</v>
      </c>
      <c r="D360" s="92" t="n">
        <f aca="false">+'Programska_aktivnost 0002 '!D360+'Programska_aktivnost 0004'!D360+Sheet1!D360+'Programska_aktivnost 0005'!D360+'Projekat '!D360+Sheet2!D360</f>
        <v>0</v>
      </c>
      <c r="E360" s="78" t="n">
        <f aca="false">+'Programska_aktivnost 0002 '!E360+'Programska_aktivnost 0004'!E360+Sheet1!E360+'Programska_aktivnost 0005'!E360+'Projekat '!E360+Sheet2!E360</f>
        <v>0</v>
      </c>
      <c r="F360" s="92" t="n">
        <f aca="false">+'Programska_aktivnost 0002 '!F360+'Programska_aktivnost 0004'!F360+Sheet1!F360+'Programska_aktivnost 0005'!F360+'Projekat '!F360+Sheet2!F360</f>
        <v>0</v>
      </c>
      <c r="G360" s="78" t="n">
        <f aca="false">+'Programska_aktivnost 0002 '!G360+'Programska_aktivnost 0004'!G360+Sheet1!G360+'Programska_aktivnost 0005'!G360+'Projekat '!G360+Sheet2!G360</f>
        <v>0</v>
      </c>
      <c r="H360" s="77" t="n">
        <f aca="false">+'Programska_aktivnost 0002 '!H360+'Programska_aktivnost 0004'!H360+Sheet1!H360+'Programska_aktivnost 0005'!H360+'Projekat '!H360+Sheet2!H360</f>
        <v>1400000</v>
      </c>
      <c r="I360" s="78" t="n">
        <f aca="false">+'Programska_aktivnost 0002 '!I360+'Programska_aktivnost 0004'!I360+Sheet1!I360+'Programska_aktivnost 0005'!I360+'Projekat '!I360+Sheet2!I360</f>
        <v>684000</v>
      </c>
      <c r="J360" s="92" t="n">
        <f aca="false">+'Programska_aktivnost 0002 '!J360+'Programska_aktivnost 0004'!J360+Sheet1!J360+'Programska_aktivnost 0005'!J360+'Projekat '!J360+Sheet2!J360</f>
        <v>0</v>
      </c>
      <c r="K360" s="78" t="n">
        <f aca="false">+'Programska_aktivnost 0002 '!K360+'Programska_aktivnost 0004'!K360+Sheet1!K360+'Programska_aktivnost 0005'!K360+'Projekat '!K360+Sheet2!K360</f>
        <v>0</v>
      </c>
      <c r="L360" s="92" t="n">
        <f aca="false">+'Programska_aktivnost 0002 '!L360+'Programska_aktivnost 0004'!L360+Sheet1!L360+'Programska_aktivnost 0005'!L360+'Projekat '!L360+Sheet2!L360</f>
        <v>0</v>
      </c>
      <c r="M360" s="78" t="n">
        <f aca="false">+'Programska_aktivnost 0002 '!M360+'Programska_aktivnost 0004'!M360+Sheet1!M360+'Programska_aktivnost 0005'!M360+'Projekat '!M360+Sheet2!M360</f>
        <v>0</v>
      </c>
      <c r="N360" s="92" t="n">
        <f aca="false">SUM(H360,J360,L360)</f>
        <v>1400000</v>
      </c>
      <c r="O360" s="78" t="n">
        <f aca="false">SUM(I360,K360,M360)</f>
        <v>684000</v>
      </c>
      <c r="V360" s="3"/>
      <c r="W360" s="3"/>
      <c r="X360" s="3"/>
      <c r="Y360" s="73" t="n">
        <f aca="false">SUM(D360:O360)</f>
        <v>4168000</v>
      </c>
    </row>
    <row r="361" customFormat="false" ht="33" hidden="true" customHeight="true" outlineLevel="0" collapsed="false">
      <c r="A361" s="102" t="n">
        <f aca="false">A360+1</f>
        <v>314</v>
      </c>
      <c r="B361" s="103" t="n">
        <v>511100</v>
      </c>
      <c r="C361" s="104" t="s">
        <v>368</v>
      </c>
      <c r="D361" s="137" t="n">
        <f aca="false">+'Programska_aktivnost 0002 '!D361+'Programska_aktivnost 0004'!D361+Sheet1!D361+'Programska_aktivnost 0005'!D361+'Projekat '!D361+Sheet2!D361</f>
        <v>0</v>
      </c>
      <c r="E361" s="85" t="n">
        <f aca="false">+'Programska_aktivnost 0002 '!E361+'Programska_aktivnost 0004'!E361+Sheet1!E361+'Programska_aktivnost 0005'!E361+'Projekat '!E361+Sheet2!E361</f>
        <v>0</v>
      </c>
      <c r="F361" s="137" t="n">
        <f aca="false">+'Programska_aktivnost 0002 '!F361+'Programska_aktivnost 0004'!F361+Sheet1!F361+'Programska_aktivnost 0005'!F361+'Projekat '!F361+Sheet2!F361</f>
        <v>0</v>
      </c>
      <c r="G361" s="85" t="n">
        <f aca="false">+'Programska_aktivnost 0002 '!G361+'Programska_aktivnost 0004'!G361+Sheet1!G361+'Programska_aktivnost 0005'!G361+'Projekat '!G361+Sheet2!G361</f>
        <v>0</v>
      </c>
      <c r="H361" s="86" t="n">
        <f aca="false">+'Programska_aktivnost 0002 '!H361+'Programska_aktivnost 0004'!H361+Sheet1!H361+'Programska_aktivnost 0005'!H361+'Projekat '!H361+Sheet2!H361</f>
        <v>1400000</v>
      </c>
      <c r="I361" s="87" t="n">
        <f aca="false">+'Programska_aktivnost 0002 '!I361+'Programska_aktivnost 0004'!I361+Sheet1!I361+'Programska_aktivnost 0005'!I361+'Projekat '!I361+Sheet2!I361</f>
        <v>684000</v>
      </c>
      <c r="J361" s="137" t="n">
        <f aca="false">+'Programska_aktivnost 0002 '!J361+'Programska_aktivnost 0004'!J361+Sheet1!J361+'Programska_aktivnost 0005'!J361+'Projekat '!J361+Sheet2!J361</f>
        <v>0</v>
      </c>
      <c r="K361" s="85" t="n">
        <f aca="false">+'Programska_aktivnost 0002 '!K361+'Programska_aktivnost 0004'!K361+Sheet1!K361+'Programska_aktivnost 0005'!K361+'Projekat '!K361+Sheet2!K361</f>
        <v>0</v>
      </c>
      <c r="L361" s="137" t="n">
        <f aca="false">+'Programska_aktivnost 0002 '!L361+'Programska_aktivnost 0004'!L361+Sheet1!L361+'Programska_aktivnost 0005'!L361+'Projekat '!L361+Sheet2!L361</f>
        <v>0</v>
      </c>
      <c r="M361" s="85" t="n">
        <f aca="false">+'Programska_aktivnost 0002 '!M361+'Programska_aktivnost 0004'!M361+Sheet1!M361+'Programska_aktivnost 0005'!M361+'Projekat '!M361+Sheet2!M361</f>
        <v>0</v>
      </c>
      <c r="N361" s="137" t="n">
        <f aca="false">SUM(H361,J361,L361)</f>
        <v>1400000</v>
      </c>
      <c r="O361" s="85" t="n">
        <f aca="false">SUM(I361,K361,M361)</f>
        <v>684000</v>
      </c>
      <c r="V361" s="3"/>
      <c r="W361" s="3"/>
      <c r="X361" s="3"/>
      <c r="Y361" s="73" t="n">
        <f aca="false">SUM(D361:O361)</f>
        <v>4168000</v>
      </c>
    </row>
    <row r="362" customFormat="false" ht="33" hidden="true" customHeight="true" outlineLevel="0" collapsed="false">
      <c r="A362" s="102" t="n">
        <f aca="false">A361+1</f>
        <v>315</v>
      </c>
      <c r="B362" s="103" t="n">
        <v>511200</v>
      </c>
      <c r="C362" s="104" t="s">
        <v>369</v>
      </c>
      <c r="D362" s="137" t="n">
        <f aca="false">+'Programska_aktivnost 0002 '!D362+'Programska_aktivnost 0004'!D362+Sheet1!D362+'Programska_aktivnost 0005'!D362+'Projekat '!D362+Sheet2!D362</f>
        <v>0</v>
      </c>
      <c r="E362" s="85" t="n">
        <f aca="false">+'Programska_aktivnost 0002 '!E362+'Programska_aktivnost 0004'!E362+Sheet1!E362+'Programska_aktivnost 0005'!E362+'Projekat '!E362+Sheet2!E362</f>
        <v>0</v>
      </c>
      <c r="F362" s="137" t="n">
        <f aca="false">+'Programska_aktivnost 0002 '!F362+'Programska_aktivnost 0004'!F362+Sheet1!F362+'Programska_aktivnost 0005'!F362+'Projekat '!F362+Sheet2!F362</f>
        <v>0</v>
      </c>
      <c r="G362" s="85" t="n">
        <f aca="false">+'Programska_aktivnost 0002 '!G362+'Programska_aktivnost 0004'!G362+Sheet1!G362+'Programska_aktivnost 0005'!G362+'Projekat '!G362+Sheet2!G362</f>
        <v>0</v>
      </c>
      <c r="H362" s="86" t="n">
        <f aca="false">+'Programska_aktivnost 0002 '!H362+'Programska_aktivnost 0004'!H362+Sheet1!H362+'Programska_aktivnost 0005'!H362+'Projekat '!H362+Sheet2!H362</f>
        <v>0</v>
      </c>
      <c r="I362" s="87" t="n">
        <f aca="false">+'Programska_aktivnost 0002 '!I362+'Programska_aktivnost 0004'!I362+Sheet1!I362+'Programska_aktivnost 0005'!I362+'Projekat '!I362+Sheet2!I362</f>
        <v>0</v>
      </c>
      <c r="J362" s="137" t="n">
        <f aca="false">+'Programska_aktivnost 0002 '!J362+'Programska_aktivnost 0004'!J362+Sheet1!J362+'Programska_aktivnost 0005'!J362+'Projekat '!J362+Sheet2!J362</f>
        <v>0</v>
      </c>
      <c r="K362" s="85" t="n">
        <f aca="false">+'Programska_aktivnost 0002 '!K362+'Programska_aktivnost 0004'!K362+Sheet1!K362+'Programska_aktivnost 0005'!K362+'Projekat '!K362+Sheet2!K362</f>
        <v>0</v>
      </c>
      <c r="L362" s="137" t="n">
        <f aca="false">+'Programska_aktivnost 0002 '!L362+'Programska_aktivnost 0004'!L362+Sheet1!L362+'Programska_aktivnost 0005'!L362+'Projekat '!L362+Sheet2!L362</f>
        <v>0</v>
      </c>
      <c r="M362" s="85" t="n">
        <f aca="false">+'Programska_aktivnost 0002 '!M362+'Programska_aktivnost 0004'!M362+Sheet1!M362+'Programska_aktivnost 0005'!M362+'Projekat '!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70</v>
      </c>
      <c r="D363" s="137" t="n">
        <f aca="false">+'Programska_aktivnost 0002 '!D363+'Programska_aktivnost 0004'!D363+Sheet1!D363+'Programska_aktivnost 0005'!D363+'Projekat '!D363+Sheet2!D363</f>
        <v>0</v>
      </c>
      <c r="E363" s="85" t="n">
        <f aca="false">+'Programska_aktivnost 0002 '!E363+'Programska_aktivnost 0004'!E363+Sheet1!E363+'Programska_aktivnost 0005'!E363+'Projekat '!E363+Sheet2!E363</f>
        <v>0</v>
      </c>
      <c r="F363" s="137" t="n">
        <f aca="false">+'Programska_aktivnost 0002 '!F363+'Programska_aktivnost 0004'!F363+Sheet1!F363+'Programska_aktivnost 0005'!F363+'Projekat '!F363+Sheet2!F363</f>
        <v>0</v>
      </c>
      <c r="G363" s="85" t="n">
        <f aca="false">+'Programska_aktivnost 0002 '!G363+'Programska_aktivnost 0004'!G363+Sheet1!G363+'Programska_aktivnost 0005'!G363+'Projekat '!G363+Sheet2!G363</f>
        <v>0</v>
      </c>
      <c r="H363" s="86" t="n">
        <f aca="false">+'Programska_aktivnost 0002 '!H363+'Programska_aktivnost 0004'!H363+Sheet1!H363+'Programska_aktivnost 0005'!H363+'Projekat '!H363+Sheet2!H363</f>
        <v>0</v>
      </c>
      <c r="I363" s="87" t="n">
        <f aca="false">+'Programska_aktivnost 0002 '!I363+'Programska_aktivnost 0004'!I363+Sheet1!I363+'Programska_aktivnost 0005'!I363+'Projekat '!I363+Sheet2!I363</f>
        <v>0</v>
      </c>
      <c r="J363" s="137" t="n">
        <f aca="false">+'Programska_aktivnost 0002 '!J363+'Programska_aktivnost 0004'!J363+Sheet1!J363+'Programska_aktivnost 0005'!J363+'Projekat '!J363+Sheet2!J363</f>
        <v>0</v>
      </c>
      <c r="K363" s="85" t="n">
        <f aca="false">+'Programska_aktivnost 0002 '!K363+'Programska_aktivnost 0004'!K363+Sheet1!K363+'Programska_aktivnost 0005'!K363+'Projekat '!K363+Sheet2!K363</f>
        <v>0</v>
      </c>
      <c r="L363" s="137" t="n">
        <f aca="false">+'Programska_aktivnost 0002 '!L363+'Programska_aktivnost 0004'!L363+Sheet1!L363+'Programska_aktivnost 0005'!L363+'Projekat '!L363+Sheet2!L363</f>
        <v>0</v>
      </c>
      <c r="M363" s="85" t="n">
        <f aca="false">+'Programska_aktivnost 0002 '!M363+'Programska_aktivnost 0004'!M363+Sheet1!M363+'Programska_aktivnost 0005'!M363+'Projekat '!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71</v>
      </c>
      <c r="D364" s="137" t="n">
        <f aca="false">+'Programska_aktivnost 0002 '!D364+'Programska_aktivnost 0004'!D364+Sheet1!D364+'Programska_aktivnost 0005'!D364+'Projekat '!D364+Sheet2!D364</f>
        <v>0</v>
      </c>
      <c r="E364" s="85" t="n">
        <f aca="false">+'Programska_aktivnost 0002 '!E364+'Programska_aktivnost 0004'!E364+Sheet1!E364+'Programska_aktivnost 0005'!E364+'Projekat '!E364+Sheet2!E364</f>
        <v>0</v>
      </c>
      <c r="F364" s="137" t="n">
        <f aca="false">+'Programska_aktivnost 0002 '!F364+'Programska_aktivnost 0004'!F364+Sheet1!F364+'Programska_aktivnost 0005'!F364+'Projekat '!F364+Sheet2!F364</f>
        <v>0</v>
      </c>
      <c r="G364" s="85" t="n">
        <f aca="false">+'Programska_aktivnost 0002 '!G364+'Programska_aktivnost 0004'!G364+Sheet1!G364+'Programska_aktivnost 0005'!G364+'Projekat '!G364+Sheet2!G364</f>
        <v>0</v>
      </c>
      <c r="H364" s="86" t="n">
        <f aca="false">+'Programska_aktivnost 0002 '!H364+'Programska_aktivnost 0004'!H364+Sheet1!H364+'Programska_aktivnost 0005'!H364+'Projekat '!H364+Sheet2!H364</f>
        <v>0</v>
      </c>
      <c r="I364" s="87" t="n">
        <f aca="false">+'Programska_aktivnost 0002 '!I364+'Programska_aktivnost 0004'!I364+Sheet1!I364+'Programska_aktivnost 0005'!I364+'Projekat '!I364+Sheet2!I364</f>
        <v>0</v>
      </c>
      <c r="J364" s="137" t="n">
        <f aca="false">+'Programska_aktivnost 0002 '!J364+'Programska_aktivnost 0004'!J364+Sheet1!J364+'Programska_aktivnost 0005'!J364+'Projekat '!J364+Sheet2!J364</f>
        <v>0</v>
      </c>
      <c r="K364" s="85" t="n">
        <f aca="false">+'Programska_aktivnost 0002 '!K364+'Programska_aktivnost 0004'!K364+Sheet1!K364+'Programska_aktivnost 0005'!K364+'Projekat '!K364+Sheet2!K364</f>
        <v>0</v>
      </c>
      <c r="L364" s="137" t="n">
        <f aca="false">+'Programska_aktivnost 0002 '!L364+'Programska_aktivnost 0004'!L364+Sheet1!L364+'Programska_aktivnost 0005'!L364+'Projekat '!L364+Sheet2!L364</f>
        <v>0</v>
      </c>
      <c r="M364" s="85" t="n">
        <f aca="false">+'Programska_aktivnost 0002 '!M364+'Programska_aktivnost 0004'!M364+Sheet1!M364+'Programska_aktivnost 0005'!M364+'Projekat '!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2</v>
      </c>
      <c r="D365" s="92" t="n">
        <f aca="false">+'Programska_aktivnost 0002 '!D365+'Programska_aktivnost 0004'!D365+Sheet1!D365+'Programska_aktivnost 0005'!D365+'Projekat '!D365+Sheet2!D365</f>
        <v>0</v>
      </c>
      <c r="E365" s="78" t="n">
        <f aca="false">+'Programska_aktivnost 0002 '!E365+'Programska_aktivnost 0004'!E365+Sheet1!E365+'Programska_aktivnost 0005'!E365+'Projekat '!E365+Sheet2!E365</f>
        <v>0</v>
      </c>
      <c r="F365" s="92" t="n">
        <f aca="false">+'Programska_aktivnost 0002 '!F365+'Programska_aktivnost 0004'!F365+Sheet1!F365+'Programska_aktivnost 0005'!F365+'Projekat '!F365+Sheet2!F365</f>
        <v>0</v>
      </c>
      <c r="G365" s="78" t="n">
        <f aca="false">+'Programska_aktivnost 0002 '!G365+'Programska_aktivnost 0004'!G365+Sheet1!G365+'Programska_aktivnost 0005'!G365+'Projekat '!G365+Sheet2!G365</f>
        <v>0</v>
      </c>
      <c r="H365" s="77" t="n">
        <f aca="false">+'Programska_aktivnost 0002 '!H365+'Programska_aktivnost 0004'!H365+Sheet1!H365+'Programska_aktivnost 0005'!H365+'Projekat '!H365+Sheet2!H365</f>
        <v>1080000</v>
      </c>
      <c r="I365" s="78" t="n">
        <f aca="false">+'Programska_aktivnost 0002 '!I365+'Programska_aktivnost 0004'!I365+Sheet1!I365+'Programska_aktivnost 0005'!I365+'Projekat '!I365+Sheet2!I365</f>
        <v>6868667</v>
      </c>
      <c r="J365" s="92" t="n">
        <f aca="false">+'Programska_aktivnost 0002 '!J365+'Programska_aktivnost 0004'!J365+Sheet1!J365+'Programska_aktivnost 0005'!J365+'Projekat '!J365+Sheet2!J365</f>
        <v>0</v>
      </c>
      <c r="K365" s="78" t="n">
        <f aca="false">+'Programska_aktivnost 0002 '!K365+'Programska_aktivnost 0004'!K365+Sheet1!K365+'Programska_aktivnost 0005'!K365+'Projekat '!K365+Sheet2!K365</f>
        <v>0</v>
      </c>
      <c r="L365" s="92" t="n">
        <f aca="false">+'Programska_aktivnost 0002 '!L365+'Programska_aktivnost 0004'!L365+Sheet1!L365+'Programska_aktivnost 0005'!L365+'Projekat '!L365+Sheet2!L365</f>
        <v>0</v>
      </c>
      <c r="M365" s="78" t="n">
        <f aca="false">+'Programska_aktivnost 0002 '!M365+'Programska_aktivnost 0004'!M365+Sheet1!M365+'Programska_aktivnost 0005'!M365+'Projekat '!M365+Sheet2!M365</f>
        <v>0</v>
      </c>
      <c r="N365" s="92" t="n">
        <f aca="false">SUM(H365,J365,L365)</f>
        <v>1080000</v>
      </c>
      <c r="O365" s="78" t="n">
        <f aca="false">SUM(I365,K365,M365)</f>
        <v>6868667</v>
      </c>
      <c r="V365" s="3"/>
      <c r="W365" s="3"/>
      <c r="X365" s="3"/>
      <c r="Y365" s="73" t="n">
        <f aca="false">SUM(D365:O365)</f>
        <v>15897334</v>
      </c>
    </row>
    <row r="366" customFormat="false" ht="33" hidden="true" customHeight="true" outlineLevel="0" collapsed="false">
      <c r="A366" s="102" t="n">
        <f aca="false">A365+1</f>
        <v>319</v>
      </c>
      <c r="B366" s="103" t="n">
        <v>512100</v>
      </c>
      <c r="C366" s="104" t="s">
        <v>373</v>
      </c>
      <c r="D366" s="137" t="n">
        <f aca="false">+'Programska_aktivnost 0002 '!D366+'Programska_aktivnost 0004'!D366+Sheet1!D366+'Programska_aktivnost 0005'!D366+'Projekat '!D366+Sheet2!D366</f>
        <v>0</v>
      </c>
      <c r="E366" s="85" t="n">
        <f aca="false">+'Programska_aktivnost 0002 '!E366+'Programska_aktivnost 0004'!E366+Sheet1!E366+'Programska_aktivnost 0005'!E366+'Projekat '!E366+Sheet2!E366</f>
        <v>0</v>
      </c>
      <c r="F366" s="137" t="n">
        <f aca="false">+'Programska_aktivnost 0002 '!F366+'Programska_aktivnost 0004'!F366+Sheet1!F366+'Programska_aktivnost 0005'!F366+'Projekat '!F366+Sheet2!F366</f>
        <v>0</v>
      </c>
      <c r="G366" s="85" t="n">
        <f aca="false">+'Programska_aktivnost 0002 '!G366+'Programska_aktivnost 0004'!G366+Sheet1!G366+'Programska_aktivnost 0005'!G366+'Projekat '!G366+Sheet2!G366</f>
        <v>0</v>
      </c>
      <c r="H366" s="86" t="n">
        <f aca="false">+'Programska_aktivnost 0002 '!H366+'Programska_aktivnost 0004'!H366+Sheet1!H366+'Programska_aktivnost 0005'!H366+'Projekat '!H366+Sheet2!H366</f>
        <v>1080000</v>
      </c>
      <c r="I366" s="87" t="n">
        <f aca="false">+'Programska_aktivnost 0002 '!I366+'Programska_aktivnost 0004'!I366+Sheet1!I366+'Programska_aktivnost 0005'!I366+'Projekat '!I366+Sheet2!I366</f>
        <v>6868667</v>
      </c>
      <c r="J366" s="137" t="n">
        <f aca="false">+'Programska_aktivnost 0002 '!J366+'Programska_aktivnost 0004'!J366+Sheet1!J366+'Programska_aktivnost 0005'!J366+'Projekat '!J366+Sheet2!J366</f>
        <v>0</v>
      </c>
      <c r="K366" s="85" t="n">
        <f aca="false">+'Programska_aktivnost 0002 '!K366+'Programska_aktivnost 0004'!K366+Sheet1!K366+'Programska_aktivnost 0005'!K366+'Projekat '!K366+Sheet2!K366</f>
        <v>0</v>
      </c>
      <c r="L366" s="137" t="n">
        <f aca="false">+'Programska_aktivnost 0002 '!L366+'Programska_aktivnost 0004'!L366+Sheet1!L366+'Programska_aktivnost 0005'!L366+'Projekat '!L366+Sheet2!L366</f>
        <v>0</v>
      </c>
      <c r="M366" s="85" t="n">
        <f aca="false">+'Programska_aktivnost 0002 '!M366+'Programska_aktivnost 0004'!M366+Sheet1!M366+'Programska_aktivnost 0005'!M366+'Projekat '!M366+Sheet2!M366</f>
        <v>0</v>
      </c>
      <c r="N366" s="137" t="n">
        <f aca="false">SUM(H366,J366,L366)</f>
        <v>1080000</v>
      </c>
      <c r="O366" s="85" t="n">
        <f aca="false">SUM(I366,K366,M366)</f>
        <v>6868667</v>
      </c>
      <c r="V366" s="3"/>
      <c r="W366" s="3"/>
      <c r="X366" s="3"/>
      <c r="Y366" s="73" t="n">
        <f aca="false">SUM(D366:O366)</f>
        <v>15897334</v>
      </c>
    </row>
    <row r="367" customFormat="false" ht="33" hidden="true" customHeight="true" outlineLevel="0" collapsed="false">
      <c r="A367" s="102" t="n">
        <f aca="false">A366+1</f>
        <v>320</v>
      </c>
      <c r="B367" s="103" t="n">
        <v>512200</v>
      </c>
      <c r="C367" s="104" t="s">
        <v>374</v>
      </c>
      <c r="D367" s="137" t="n">
        <f aca="false">+'Programska_aktivnost 0002 '!D367+'Programska_aktivnost 0004'!D367+Sheet1!D367+'Programska_aktivnost 0005'!D367+'Projekat '!D367+Sheet2!D367</f>
        <v>0</v>
      </c>
      <c r="E367" s="85" t="n">
        <f aca="false">+'Programska_aktivnost 0002 '!E367+'Programska_aktivnost 0004'!E367+Sheet1!E367+'Programska_aktivnost 0005'!E367+'Projekat '!E367+Sheet2!E367</f>
        <v>0</v>
      </c>
      <c r="F367" s="137" t="n">
        <f aca="false">+'Programska_aktivnost 0002 '!F367+'Programska_aktivnost 0004'!F367+Sheet1!F367+'Programska_aktivnost 0005'!F367+'Projekat '!F367+Sheet2!F367</f>
        <v>0</v>
      </c>
      <c r="G367" s="85" t="n">
        <f aca="false">+'Programska_aktivnost 0002 '!G367+'Programska_aktivnost 0004'!G367+Sheet1!G367+'Programska_aktivnost 0005'!G367+'Projekat '!G367+Sheet2!G367</f>
        <v>0</v>
      </c>
      <c r="H367" s="86" t="n">
        <f aca="false">+'Programska_aktivnost 0002 '!H367+'Programska_aktivnost 0004'!H367+Sheet1!H367+'Programska_aktivnost 0005'!H367+'Projekat '!H367+Sheet2!H367</f>
        <v>0</v>
      </c>
      <c r="I367" s="87" t="n">
        <f aca="false">+'Programska_aktivnost 0002 '!I367+'Programska_aktivnost 0004'!I367+Sheet1!I367+'Programska_aktivnost 0005'!I367+'Projekat '!I367+Sheet2!I367</f>
        <v>0</v>
      </c>
      <c r="J367" s="137" t="n">
        <f aca="false">+'Programska_aktivnost 0002 '!J367+'Programska_aktivnost 0004'!J367+Sheet1!J367+'Programska_aktivnost 0005'!J367+'Projekat '!J367+Sheet2!J367</f>
        <v>0</v>
      </c>
      <c r="K367" s="85" t="n">
        <f aca="false">+'Programska_aktivnost 0002 '!K367+'Programska_aktivnost 0004'!K367+Sheet1!K367+'Programska_aktivnost 0005'!K367+'Projekat '!K367+Sheet2!K367</f>
        <v>0</v>
      </c>
      <c r="L367" s="137" t="n">
        <f aca="false">+'Programska_aktivnost 0002 '!L367+'Programska_aktivnost 0004'!L367+Sheet1!L367+'Programska_aktivnost 0005'!L367+'Projekat '!L367+Sheet2!L367</f>
        <v>0</v>
      </c>
      <c r="M367" s="85" t="n">
        <f aca="false">+'Programska_aktivnost 0002 '!M367+'Programska_aktivnost 0004'!M367+Sheet1!M367+'Programska_aktivnost 0005'!M367+'Projekat '!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5</v>
      </c>
      <c r="D368" s="137" t="n">
        <f aca="false">+'Programska_aktivnost 0002 '!D368+'Programska_aktivnost 0004'!D368+Sheet1!D368+'Programska_aktivnost 0005'!D368+'Projekat '!D368+Sheet2!D368</f>
        <v>0</v>
      </c>
      <c r="E368" s="85" t="n">
        <f aca="false">+'Programska_aktivnost 0002 '!E368+'Programska_aktivnost 0004'!E368+Sheet1!E368+'Programska_aktivnost 0005'!E368+'Projekat '!E368+Sheet2!E368</f>
        <v>0</v>
      </c>
      <c r="F368" s="137" t="n">
        <f aca="false">+'Programska_aktivnost 0002 '!F368+'Programska_aktivnost 0004'!F368+Sheet1!F368+'Programska_aktivnost 0005'!F368+'Projekat '!F368+Sheet2!F368</f>
        <v>0</v>
      </c>
      <c r="G368" s="85" t="n">
        <f aca="false">+'Programska_aktivnost 0002 '!G368+'Programska_aktivnost 0004'!G368+Sheet1!G368+'Programska_aktivnost 0005'!G368+'Projekat '!G368+Sheet2!G368</f>
        <v>0</v>
      </c>
      <c r="H368" s="86" t="n">
        <f aca="false">+'Programska_aktivnost 0002 '!H368+'Programska_aktivnost 0004'!H368+Sheet1!H368+'Programska_aktivnost 0005'!H368+'Projekat '!H368+Sheet2!H368</f>
        <v>0</v>
      </c>
      <c r="I368" s="87" t="n">
        <f aca="false">+'Programska_aktivnost 0002 '!I368+'Programska_aktivnost 0004'!I368+Sheet1!I368+'Programska_aktivnost 0005'!I368+'Projekat '!I368+Sheet2!I368</f>
        <v>0</v>
      </c>
      <c r="J368" s="137" t="n">
        <f aca="false">+'Programska_aktivnost 0002 '!J368+'Programska_aktivnost 0004'!J368+Sheet1!J368+'Programska_aktivnost 0005'!J368+'Projekat '!J368+Sheet2!J368</f>
        <v>0</v>
      </c>
      <c r="K368" s="85" t="n">
        <f aca="false">+'Programska_aktivnost 0002 '!K368+'Programska_aktivnost 0004'!K368+Sheet1!K368+'Programska_aktivnost 0005'!K368+'Projekat '!K368+Sheet2!K368</f>
        <v>0</v>
      </c>
      <c r="L368" s="137" t="n">
        <f aca="false">+'Programska_aktivnost 0002 '!L368+'Programska_aktivnost 0004'!L368+Sheet1!L368+'Programska_aktivnost 0005'!L368+'Projekat '!L368+Sheet2!L368</f>
        <v>0</v>
      </c>
      <c r="M368" s="85" t="n">
        <f aca="false">+'Programska_aktivnost 0002 '!M368+'Programska_aktivnost 0004'!M368+Sheet1!M368+'Programska_aktivnost 0005'!M368+'Projekat '!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6</v>
      </c>
      <c r="D369" s="137" t="n">
        <f aca="false">+'Programska_aktivnost 0002 '!D369+'Programska_aktivnost 0004'!D369+Sheet1!D369+'Programska_aktivnost 0005'!D369+'Projekat '!D369+Sheet2!D369</f>
        <v>0</v>
      </c>
      <c r="E369" s="85" t="n">
        <f aca="false">+'Programska_aktivnost 0002 '!E369+'Programska_aktivnost 0004'!E369+Sheet1!E369+'Programska_aktivnost 0005'!E369+'Projekat '!E369+Sheet2!E369</f>
        <v>0</v>
      </c>
      <c r="F369" s="137" t="n">
        <f aca="false">+'Programska_aktivnost 0002 '!F369+'Programska_aktivnost 0004'!F369+Sheet1!F369+'Programska_aktivnost 0005'!F369+'Projekat '!F369+Sheet2!F369</f>
        <v>0</v>
      </c>
      <c r="G369" s="85" t="n">
        <f aca="false">+'Programska_aktivnost 0002 '!G369+'Programska_aktivnost 0004'!G369+Sheet1!G369+'Programska_aktivnost 0005'!G369+'Projekat '!G369+Sheet2!G369</f>
        <v>0</v>
      </c>
      <c r="H369" s="86" t="n">
        <f aca="false">+'Programska_aktivnost 0002 '!H369+'Programska_aktivnost 0004'!H369+Sheet1!H369+'Programska_aktivnost 0005'!H369+'Projekat '!H369+Sheet2!H369</f>
        <v>0</v>
      </c>
      <c r="I369" s="87" t="n">
        <f aca="false">+'Programska_aktivnost 0002 '!I369+'Programska_aktivnost 0004'!I369+Sheet1!I369+'Programska_aktivnost 0005'!I369+'Projekat '!I369+Sheet2!I369</f>
        <v>0</v>
      </c>
      <c r="J369" s="137" t="n">
        <f aca="false">+'Programska_aktivnost 0002 '!J369+'Programska_aktivnost 0004'!J369+Sheet1!J369+'Programska_aktivnost 0005'!J369+'Projekat '!J369+Sheet2!J369</f>
        <v>0</v>
      </c>
      <c r="K369" s="85" t="n">
        <f aca="false">+'Programska_aktivnost 0002 '!K369+'Programska_aktivnost 0004'!K369+Sheet1!K369+'Programska_aktivnost 0005'!K369+'Projekat '!K369+Sheet2!K369</f>
        <v>0</v>
      </c>
      <c r="L369" s="137" t="n">
        <f aca="false">+'Programska_aktivnost 0002 '!L369+'Programska_aktivnost 0004'!L369+Sheet1!L369+'Programska_aktivnost 0005'!L369+'Projekat '!L369+Sheet2!L369</f>
        <v>0</v>
      </c>
      <c r="M369" s="85" t="n">
        <f aca="false">+'Programska_aktivnost 0002 '!M369+'Programska_aktivnost 0004'!M369+Sheet1!M369+'Programska_aktivnost 0005'!M369+'Projekat '!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7</v>
      </c>
      <c r="D370" s="137" t="n">
        <f aca="false">+'Programska_aktivnost 0002 '!D370+'Programska_aktivnost 0004'!D370+Sheet1!D370+'Programska_aktivnost 0005'!D370+'Projekat '!D370+Sheet2!D370</f>
        <v>0</v>
      </c>
      <c r="E370" s="85" t="n">
        <f aca="false">+'Programska_aktivnost 0002 '!E370+'Programska_aktivnost 0004'!E370+Sheet1!E370+'Programska_aktivnost 0005'!E370+'Projekat '!E370+Sheet2!E370</f>
        <v>0</v>
      </c>
      <c r="F370" s="137" t="n">
        <f aca="false">+'Programska_aktivnost 0002 '!F370+'Programska_aktivnost 0004'!F370+Sheet1!F370+'Programska_aktivnost 0005'!F370+'Projekat '!F370+Sheet2!F370</f>
        <v>0</v>
      </c>
      <c r="G370" s="85" t="n">
        <f aca="false">+'Programska_aktivnost 0002 '!G370+'Programska_aktivnost 0004'!G370+Sheet1!G370+'Programska_aktivnost 0005'!G370+'Projekat '!G370+Sheet2!G370</f>
        <v>0</v>
      </c>
      <c r="H370" s="86" t="n">
        <f aca="false">+'Programska_aktivnost 0002 '!H370+'Programska_aktivnost 0004'!H370+Sheet1!H370+'Programska_aktivnost 0005'!H370+'Projekat '!H370+Sheet2!H370</f>
        <v>0</v>
      </c>
      <c r="I370" s="87" t="n">
        <f aca="false">+'Programska_aktivnost 0002 '!I370+'Programska_aktivnost 0004'!I370+Sheet1!I370+'Programska_aktivnost 0005'!I370+'Projekat '!I370+Sheet2!I370</f>
        <v>0</v>
      </c>
      <c r="J370" s="137" t="n">
        <f aca="false">+'Programska_aktivnost 0002 '!J370+'Programska_aktivnost 0004'!J370+Sheet1!J370+'Programska_aktivnost 0005'!J370+'Projekat '!J370+Sheet2!J370</f>
        <v>0</v>
      </c>
      <c r="K370" s="85" t="n">
        <f aca="false">+'Programska_aktivnost 0002 '!K370+'Programska_aktivnost 0004'!K370+Sheet1!K370+'Programska_aktivnost 0005'!K370+'Projekat '!K370+Sheet2!K370</f>
        <v>0</v>
      </c>
      <c r="L370" s="137" t="n">
        <f aca="false">+'Programska_aktivnost 0002 '!L370+'Programska_aktivnost 0004'!L370+Sheet1!L370+'Programska_aktivnost 0005'!L370+'Projekat '!L370+Sheet2!L370</f>
        <v>0</v>
      </c>
      <c r="M370" s="85" t="n">
        <f aca="false">+'Programska_aktivnost 0002 '!M370+'Programska_aktivnost 0004'!M370+Sheet1!M370+'Programska_aktivnost 0005'!M370+'Projekat '!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8</v>
      </c>
      <c r="D371" s="137" t="n">
        <f aca="false">+'Programska_aktivnost 0002 '!D371+'Programska_aktivnost 0004'!D371+Sheet1!D371+'Programska_aktivnost 0005'!D371+'Projekat '!D371+Sheet2!D371</f>
        <v>0</v>
      </c>
      <c r="E371" s="85" t="n">
        <f aca="false">+'Programska_aktivnost 0002 '!E371+'Programska_aktivnost 0004'!E371+Sheet1!E371+'Programska_aktivnost 0005'!E371+'Projekat '!E371+Sheet2!E371</f>
        <v>0</v>
      </c>
      <c r="F371" s="137" t="n">
        <f aca="false">+'Programska_aktivnost 0002 '!F371+'Programska_aktivnost 0004'!F371+Sheet1!F371+'Programska_aktivnost 0005'!F371+'Projekat '!F371+Sheet2!F371</f>
        <v>0</v>
      </c>
      <c r="G371" s="85" t="n">
        <f aca="false">+'Programska_aktivnost 0002 '!G371+'Programska_aktivnost 0004'!G371+Sheet1!G371+'Programska_aktivnost 0005'!G371+'Projekat '!G371+Sheet2!G371</f>
        <v>0</v>
      </c>
      <c r="H371" s="86" t="n">
        <f aca="false">+'Programska_aktivnost 0002 '!H371+'Programska_aktivnost 0004'!H371+Sheet1!H371+'Programska_aktivnost 0005'!H371+'Projekat '!H371+Sheet2!H371</f>
        <v>0</v>
      </c>
      <c r="I371" s="87" t="n">
        <f aca="false">+'Programska_aktivnost 0002 '!I371+'Programska_aktivnost 0004'!I371+Sheet1!I371+'Programska_aktivnost 0005'!I371+'Projekat '!I371+Sheet2!I371</f>
        <v>0</v>
      </c>
      <c r="J371" s="137" t="n">
        <f aca="false">+'Programska_aktivnost 0002 '!J371+'Programska_aktivnost 0004'!J371+Sheet1!J371+'Programska_aktivnost 0005'!J371+'Projekat '!J371+Sheet2!J371</f>
        <v>0</v>
      </c>
      <c r="K371" s="85" t="n">
        <f aca="false">+'Programska_aktivnost 0002 '!K371+'Programska_aktivnost 0004'!K371+Sheet1!K371+'Programska_aktivnost 0005'!K371+'Projekat '!K371+Sheet2!K371</f>
        <v>0</v>
      </c>
      <c r="L371" s="137" t="n">
        <f aca="false">+'Programska_aktivnost 0002 '!L371+'Programska_aktivnost 0004'!L371+Sheet1!L371+'Programska_aktivnost 0005'!L371+'Projekat '!L371+Sheet2!L371</f>
        <v>0</v>
      </c>
      <c r="M371" s="85" t="n">
        <f aca="false">+'Programska_aktivnost 0002 '!M371+'Programska_aktivnost 0004'!M371+Sheet1!M371+'Programska_aktivnost 0005'!M371+'Projekat '!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9</v>
      </c>
      <c r="D372" s="137" t="n">
        <f aca="false">+'Programska_aktivnost 0002 '!D372+'Programska_aktivnost 0004'!D372+Sheet1!D372+'Programska_aktivnost 0005'!D372+'Projekat '!D372+Sheet2!D372</f>
        <v>0</v>
      </c>
      <c r="E372" s="85" t="n">
        <f aca="false">+'Programska_aktivnost 0002 '!E372+'Programska_aktivnost 0004'!E372+Sheet1!E372+'Programska_aktivnost 0005'!E372+'Projekat '!E372+Sheet2!E372</f>
        <v>0</v>
      </c>
      <c r="F372" s="137" t="n">
        <f aca="false">+'Programska_aktivnost 0002 '!F372+'Programska_aktivnost 0004'!F372+Sheet1!F372+'Programska_aktivnost 0005'!F372+'Projekat '!F372+Sheet2!F372</f>
        <v>0</v>
      </c>
      <c r="G372" s="85" t="n">
        <f aca="false">+'Programska_aktivnost 0002 '!G372+'Programska_aktivnost 0004'!G372+Sheet1!G372+'Programska_aktivnost 0005'!G372+'Projekat '!G372+Sheet2!G372</f>
        <v>0</v>
      </c>
      <c r="H372" s="86" t="n">
        <f aca="false">+'Programska_aktivnost 0002 '!H372+'Programska_aktivnost 0004'!H372+Sheet1!H372+'Programska_aktivnost 0005'!H372+'Projekat '!H372+Sheet2!H372</f>
        <v>0</v>
      </c>
      <c r="I372" s="87" t="n">
        <f aca="false">+'Programska_aktivnost 0002 '!I372+'Programska_aktivnost 0004'!I372+Sheet1!I372+'Programska_aktivnost 0005'!I372+'Projekat '!I372+Sheet2!I372</f>
        <v>0</v>
      </c>
      <c r="J372" s="137" t="n">
        <f aca="false">+'Programska_aktivnost 0002 '!J372+'Programska_aktivnost 0004'!J372+Sheet1!J372+'Programska_aktivnost 0005'!J372+'Projekat '!J372+Sheet2!J372</f>
        <v>0</v>
      </c>
      <c r="K372" s="85" t="n">
        <f aca="false">+'Programska_aktivnost 0002 '!K372+'Programska_aktivnost 0004'!K372+Sheet1!K372+'Programska_aktivnost 0005'!K372+'Projekat '!K372+Sheet2!K372</f>
        <v>0</v>
      </c>
      <c r="L372" s="137" t="n">
        <f aca="false">+'Programska_aktivnost 0002 '!L372+'Programska_aktivnost 0004'!L372+Sheet1!L372+'Programska_aktivnost 0005'!L372+'Projekat '!L372+Sheet2!L372</f>
        <v>0</v>
      </c>
      <c r="M372" s="85" t="n">
        <f aca="false">+'Programska_aktivnost 0002 '!M372+'Programska_aktivnost 0004'!M372+Sheet1!M372+'Programska_aktivnost 0005'!M372+'Projekat '!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80</v>
      </c>
      <c r="D373" s="137" t="n">
        <f aca="false">+'Programska_aktivnost 0002 '!D373+'Programska_aktivnost 0004'!D373+Sheet1!D373+'Programska_aktivnost 0005'!D373+'Projekat '!D373+Sheet2!D373</f>
        <v>0</v>
      </c>
      <c r="E373" s="85" t="n">
        <f aca="false">+'Programska_aktivnost 0002 '!E373+'Programska_aktivnost 0004'!E373+Sheet1!E373+'Programska_aktivnost 0005'!E373+'Projekat '!E373+Sheet2!E373</f>
        <v>0</v>
      </c>
      <c r="F373" s="137" t="n">
        <f aca="false">+'Programska_aktivnost 0002 '!F373+'Programska_aktivnost 0004'!F373+Sheet1!F373+'Programska_aktivnost 0005'!F373+'Projekat '!F373+Sheet2!F373</f>
        <v>0</v>
      </c>
      <c r="G373" s="85" t="n">
        <f aca="false">+'Programska_aktivnost 0002 '!G373+'Programska_aktivnost 0004'!G373+Sheet1!G373+'Programska_aktivnost 0005'!G373+'Projekat '!G373+Sheet2!G373</f>
        <v>0</v>
      </c>
      <c r="H373" s="86" t="n">
        <f aca="false">+'Programska_aktivnost 0002 '!H373+'Programska_aktivnost 0004'!H373+Sheet1!H373+'Programska_aktivnost 0005'!H373+'Projekat '!H373+Sheet2!H373</f>
        <v>0</v>
      </c>
      <c r="I373" s="87" t="n">
        <f aca="false">+'Programska_aktivnost 0002 '!I373+'Programska_aktivnost 0004'!I373+Sheet1!I373+'Programska_aktivnost 0005'!I373+'Projekat '!I373+Sheet2!I373</f>
        <v>0</v>
      </c>
      <c r="J373" s="137" t="n">
        <f aca="false">+'Programska_aktivnost 0002 '!J373+'Programska_aktivnost 0004'!J373+Sheet1!J373+'Programska_aktivnost 0005'!J373+'Projekat '!J373+Sheet2!J373</f>
        <v>0</v>
      </c>
      <c r="K373" s="85" t="n">
        <f aca="false">+'Programska_aktivnost 0002 '!K373+'Programska_aktivnost 0004'!K373+Sheet1!K373+'Programska_aktivnost 0005'!K373+'Projekat '!K373+Sheet2!K373</f>
        <v>0</v>
      </c>
      <c r="L373" s="137" t="n">
        <f aca="false">+'Programska_aktivnost 0002 '!L373+'Programska_aktivnost 0004'!L373+Sheet1!L373+'Programska_aktivnost 0005'!L373+'Projekat '!L373+Sheet2!L373</f>
        <v>0</v>
      </c>
      <c r="M373" s="85" t="n">
        <f aca="false">+'Programska_aktivnost 0002 '!M373+'Programska_aktivnost 0004'!M373+Sheet1!M373+'Programska_aktivnost 0005'!M373+'Projekat '!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81</v>
      </c>
      <c r="D374" s="137" t="n">
        <f aca="false">+'Programska_aktivnost 0002 '!D374+'Programska_aktivnost 0004'!D374+Sheet1!D374+'Programska_aktivnost 0005'!D374+'Projekat '!D374+Sheet2!D374</f>
        <v>0</v>
      </c>
      <c r="E374" s="85" t="n">
        <f aca="false">+'Programska_aktivnost 0002 '!E374+'Programska_aktivnost 0004'!E374+Sheet1!E374+'Programska_aktivnost 0005'!E374+'Projekat '!E374+Sheet2!E374</f>
        <v>0</v>
      </c>
      <c r="F374" s="137" t="n">
        <f aca="false">+'Programska_aktivnost 0002 '!F374+'Programska_aktivnost 0004'!F374+Sheet1!F374+'Programska_aktivnost 0005'!F374+'Projekat '!F374+Sheet2!F374</f>
        <v>0</v>
      </c>
      <c r="G374" s="85" t="n">
        <f aca="false">+'Programska_aktivnost 0002 '!G374+'Programska_aktivnost 0004'!G374+Sheet1!G374+'Programska_aktivnost 0005'!G374+'Projekat '!G374+Sheet2!G374</f>
        <v>0</v>
      </c>
      <c r="H374" s="86" t="n">
        <f aca="false">+'Programska_aktivnost 0002 '!H374+'Programska_aktivnost 0004'!H374+Sheet1!H374+'Programska_aktivnost 0005'!H374+'Projekat '!H374+Sheet2!H374</f>
        <v>0</v>
      </c>
      <c r="I374" s="87" t="n">
        <f aca="false">+'Programska_aktivnost 0002 '!I374+'Programska_aktivnost 0004'!I374+Sheet1!I374+'Programska_aktivnost 0005'!I374+'Projekat '!I374+Sheet2!I374</f>
        <v>0</v>
      </c>
      <c r="J374" s="137" t="n">
        <f aca="false">+'Programska_aktivnost 0002 '!J374+'Programska_aktivnost 0004'!J374+Sheet1!J374+'Programska_aktivnost 0005'!J374+'Projekat '!J374+Sheet2!J374</f>
        <v>0</v>
      </c>
      <c r="K374" s="85" t="n">
        <f aca="false">+'Programska_aktivnost 0002 '!K374+'Programska_aktivnost 0004'!K374+Sheet1!K374+'Programska_aktivnost 0005'!K374+'Projekat '!K374+Sheet2!K374</f>
        <v>0</v>
      </c>
      <c r="L374" s="137" t="n">
        <f aca="false">+'Programska_aktivnost 0002 '!L374+'Programska_aktivnost 0004'!L374+Sheet1!L374+'Programska_aktivnost 0005'!L374+'Projekat '!L374+Sheet2!L374</f>
        <v>0</v>
      </c>
      <c r="M374" s="85" t="n">
        <f aca="false">+'Programska_aktivnost 0002 '!M374+'Programska_aktivnost 0004'!M374+Sheet1!M374+'Programska_aktivnost 0005'!M374+'Projekat '!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2</v>
      </c>
      <c r="D375" s="92" t="n">
        <f aca="false">+'Programska_aktivnost 0002 '!D375+'Programska_aktivnost 0004'!D375+Sheet1!D375+'Programska_aktivnost 0005'!D375+'Projekat '!D375+Sheet2!D375</f>
        <v>0</v>
      </c>
      <c r="E375" s="78" t="n">
        <f aca="false">+'Programska_aktivnost 0002 '!E375+'Programska_aktivnost 0004'!E375+Sheet1!E375+'Programska_aktivnost 0005'!E375+'Projekat '!E375+Sheet2!E375</f>
        <v>0</v>
      </c>
      <c r="F375" s="92" t="n">
        <f aca="false">+'Programska_aktivnost 0002 '!F375+'Programska_aktivnost 0004'!F375+Sheet1!F375+'Programska_aktivnost 0005'!F375+'Projekat '!F375+Sheet2!F375</f>
        <v>0</v>
      </c>
      <c r="G375" s="78" t="n">
        <f aca="false">+'Programska_aktivnost 0002 '!G375+'Programska_aktivnost 0004'!G375+Sheet1!G375+'Programska_aktivnost 0005'!G375+'Projekat '!G375+Sheet2!G375</f>
        <v>0</v>
      </c>
      <c r="H375" s="77" t="n">
        <f aca="false">+'Programska_aktivnost 0002 '!H375+'Programska_aktivnost 0004'!H375+Sheet1!H375+'Programska_aktivnost 0005'!H375+'Projekat '!H375+Sheet2!H375</f>
        <v>0</v>
      </c>
      <c r="I375" s="78" t="n">
        <f aca="false">+'Programska_aktivnost 0002 '!I375+'Programska_aktivnost 0004'!I375+Sheet1!I375+'Programska_aktivnost 0005'!I375+'Projekat '!I375+Sheet2!I375</f>
        <v>0</v>
      </c>
      <c r="J375" s="92" t="n">
        <f aca="false">+'Programska_aktivnost 0002 '!J375+'Programska_aktivnost 0004'!J375+Sheet1!J375+'Programska_aktivnost 0005'!J375+'Projekat '!J375+Sheet2!J375</f>
        <v>0</v>
      </c>
      <c r="K375" s="78" t="n">
        <f aca="false">+'Programska_aktivnost 0002 '!K375+'Programska_aktivnost 0004'!K375+Sheet1!K375+'Programska_aktivnost 0005'!K375+'Projekat '!K375+Sheet2!K375</f>
        <v>0</v>
      </c>
      <c r="L375" s="92" t="n">
        <f aca="false">+'Programska_aktivnost 0002 '!L375+'Programska_aktivnost 0004'!L375+Sheet1!L375+'Programska_aktivnost 0005'!L375+'Projekat '!L375+Sheet2!L375</f>
        <v>0</v>
      </c>
      <c r="M375" s="78" t="n">
        <f aca="false">+'Programska_aktivnost 0002 '!M375+'Programska_aktivnost 0004'!M375+Sheet1!M375+'Programska_aktivnost 0005'!M375+'Projekat '!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3</v>
      </c>
      <c r="D376" s="137" t="n">
        <f aca="false">+'Programska_aktivnost 0002 '!D376+'Programska_aktivnost 0004'!D376+Sheet1!D376+'Programska_aktivnost 0005'!D376+'Projekat '!D376+Sheet2!D376</f>
        <v>0</v>
      </c>
      <c r="E376" s="85" t="n">
        <f aca="false">+'Programska_aktivnost 0002 '!E376+'Programska_aktivnost 0004'!E376+Sheet1!E376+'Programska_aktivnost 0005'!E376+'Projekat '!E376+Sheet2!E376</f>
        <v>0</v>
      </c>
      <c r="F376" s="137" t="n">
        <f aca="false">+'Programska_aktivnost 0002 '!F376+'Programska_aktivnost 0004'!F376+Sheet1!F376+'Programska_aktivnost 0005'!F376+'Projekat '!F376+Sheet2!F376</f>
        <v>0</v>
      </c>
      <c r="G376" s="85" t="n">
        <f aca="false">+'Programska_aktivnost 0002 '!G376+'Programska_aktivnost 0004'!G376+Sheet1!G376+'Programska_aktivnost 0005'!G376+'Projekat '!G376+Sheet2!G376</f>
        <v>0</v>
      </c>
      <c r="H376" s="86" t="n">
        <f aca="false">+'Programska_aktivnost 0002 '!H376+'Programska_aktivnost 0004'!H376+Sheet1!H376+'Programska_aktivnost 0005'!H376+'Projekat '!H376+Sheet2!H376</f>
        <v>0</v>
      </c>
      <c r="I376" s="87" t="n">
        <f aca="false">+'Programska_aktivnost 0002 '!I376+'Programska_aktivnost 0004'!I376+Sheet1!I376+'Programska_aktivnost 0005'!I376+'Projekat '!I376+Sheet2!I376</f>
        <v>0</v>
      </c>
      <c r="J376" s="137" t="n">
        <f aca="false">+'Programska_aktivnost 0002 '!J376+'Programska_aktivnost 0004'!J376+Sheet1!J376+'Programska_aktivnost 0005'!J376+'Projekat '!J376+Sheet2!J376</f>
        <v>0</v>
      </c>
      <c r="K376" s="85" t="n">
        <f aca="false">+'Programska_aktivnost 0002 '!K376+'Programska_aktivnost 0004'!K376+Sheet1!K376+'Programska_aktivnost 0005'!K376+'Projekat '!K376+Sheet2!K376</f>
        <v>0</v>
      </c>
      <c r="L376" s="137" t="n">
        <f aca="false">+'Programska_aktivnost 0002 '!L376+'Programska_aktivnost 0004'!L376+Sheet1!L376+'Programska_aktivnost 0005'!L376+'Projekat '!L376+Sheet2!L376</f>
        <v>0</v>
      </c>
      <c r="M376" s="85" t="n">
        <f aca="false">+'Programska_aktivnost 0002 '!M376+'Programska_aktivnost 0004'!M376+Sheet1!M376+'Programska_aktivnost 0005'!M376+'Projekat '!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4</v>
      </c>
      <c r="D377" s="92" t="n">
        <f aca="false">+'Programska_aktivnost 0002 '!D377+'Programska_aktivnost 0004'!D377+Sheet1!D377+'Programska_aktivnost 0005'!D377+'Projekat '!D377+Sheet2!D377</f>
        <v>0</v>
      </c>
      <c r="E377" s="78" t="n">
        <f aca="false">+'Programska_aktivnost 0002 '!E377+'Programska_aktivnost 0004'!E377+Sheet1!E377+'Programska_aktivnost 0005'!E377+'Projekat '!E377+Sheet2!E377</f>
        <v>0</v>
      </c>
      <c r="F377" s="92" t="n">
        <f aca="false">+'Programska_aktivnost 0002 '!F377+'Programska_aktivnost 0004'!F377+Sheet1!F377+'Programska_aktivnost 0005'!F377+'Projekat '!F377+Sheet2!F377</f>
        <v>0</v>
      </c>
      <c r="G377" s="78" t="n">
        <f aca="false">+'Programska_aktivnost 0002 '!G377+'Programska_aktivnost 0004'!G377+Sheet1!G377+'Programska_aktivnost 0005'!G377+'Projekat '!G377+Sheet2!G377</f>
        <v>0</v>
      </c>
      <c r="H377" s="77" t="n">
        <f aca="false">+'Programska_aktivnost 0002 '!H377+'Programska_aktivnost 0004'!H377+Sheet1!H377+'Programska_aktivnost 0005'!H377+'Projekat '!H377+Sheet2!H377</f>
        <v>0</v>
      </c>
      <c r="I377" s="78" t="n">
        <f aca="false">+'Programska_aktivnost 0002 '!I377+'Programska_aktivnost 0004'!I377+Sheet1!I377+'Programska_aktivnost 0005'!I377+'Projekat '!I377+Sheet2!I377</f>
        <v>0</v>
      </c>
      <c r="J377" s="92" t="n">
        <f aca="false">+'Programska_aktivnost 0002 '!J377+'Programska_aktivnost 0004'!J377+Sheet1!J377+'Programska_aktivnost 0005'!J377+'Projekat '!J377+Sheet2!J377</f>
        <v>0</v>
      </c>
      <c r="K377" s="78" t="n">
        <f aca="false">+'Programska_aktivnost 0002 '!K377+'Programska_aktivnost 0004'!K377+Sheet1!K377+'Programska_aktivnost 0005'!K377+'Projekat '!K377+Sheet2!K377</f>
        <v>0</v>
      </c>
      <c r="L377" s="92" t="n">
        <f aca="false">+'Programska_aktivnost 0002 '!L377+'Programska_aktivnost 0004'!L377+Sheet1!L377+'Programska_aktivnost 0005'!L377+'Projekat '!L377+Sheet2!L377</f>
        <v>0</v>
      </c>
      <c r="M377" s="78" t="n">
        <f aca="false">+'Programska_aktivnost 0002 '!M377+'Programska_aktivnost 0004'!M377+Sheet1!M377+'Programska_aktivnost 0005'!M377+'Projekat '!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5</v>
      </c>
      <c r="D378" s="137" t="n">
        <f aca="false">+'Programska_aktivnost 0002 '!D378+'Programska_aktivnost 0004'!D378+Sheet1!D378+'Programska_aktivnost 0005'!D378+'Projekat '!D378+Sheet2!D378</f>
        <v>0</v>
      </c>
      <c r="E378" s="85" t="n">
        <f aca="false">+'Programska_aktivnost 0002 '!E378+'Programska_aktivnost 0004'!E378+Sheet1!E378+'Programska_aktivnost 0005'!E378+'Projekat '!E378+Sheet2!E378</f>
        <v>0</v>
      </c>
      <c r="F378" s="137" t="n">
        <f aca="false">+'Programska_aktivnost 0002 '!F378+'Programska_aktivnost 0004'!F378+Sheet1!F378+'Programska_aktivnost 0005'!F378+'Projekat '!F378+Sheet2!F378</f>
        <v>0</v>
      </c>
      <c r="G378" s="85" t="n">
        <f aca="false">+'Programska_aktivnost 0002 '!G378+'Programska_aktivnost 0004'!G378+Sheet1!G378+'Programska_aktivnost 0005'!G378+'Projekat '!G378+Sheet2!G378</f>
        <v>0</v>
      </c>
      <c r="H378" s="86" t="n">
        <f aca="false">+'Programska_aktivnost 0002 '!H378+'Programska_aktivnost 0004'!H378+Sheet1!H378+'Programska_aktivnost 0005'!H378+'Projekat '!H378+Sheet2!H378</f>
        <v>0</v>
      </c>
      <c r="I378" s="87" t="n">
        <f aca="false">+'Programska_aktivnost 0002 '!I378+'Programska_aktivnost 0004'!I378+Sheet1!I378+'Programska_aktivnost 0005'!I378+'Projekat '!I378+Sheet2!I378</f>
        <v>0</v>
      </c>
      <c r="J378" s="137" t="n">
        <f aca="false">+'Programska_aktivnost 0002 '!J378+'Programska_aktivnost 0004'!J378+Sheet1!J378+'Programska_aktivnost 0005'!J378+'Projekat '!J378+Sheet2!J378</f>
        <v>0</v>
      </c>
      <c r="K378" s="85" t="n">
        <f aca="false">+'Programska_aktivnost 0002 '!K378+'Programska_aktivnost 0004'!K378+Sheet1!K378+'Programska_aktivnost 0005'!K378+'Projekat '!K378+Sheet2!K378</f>
        <v>0</v>
      </c>
      <c r="L378" s="137" t="n">
        <f aca="false">+'Programska_aktivnost 0002 '!L378+'Programska_aktivnost 0004'!L378+Sheet1!L378+'Programska_aktivnost 0005'!L378+'Projekat '!L378+Sheet2!L378</f>
        <v>0</v>
      </c>
      <c r="M378" s="85" t="n">
        <f aca="false">+'Programska_aktivnost 0002 '!M378+'Programska_aktivnost 0004'!M378+Sheet1!M378+'Programska_aktivnost 0005'!M378+'Projekat '!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6</v>
      </c>
      <c r="D379" s="92" t="n">
        <f aca="false">+'Programska_aktivnost 0002 '!D379+'Programska_aktivnost 0004'!D379+Sheet1!D379+'Programska_aktivnost 0005'!D379+'Projekat '!D379+Sheet2!D379</f>
        <v>0</v>
      </c>
      <c r="E379" s="78" t="n">
        <f aca="false">+'Programska_aktivnost 0002 '!E379+'Programska_aktivnost 0004'!E379+Sheet1!E379+'Programska_aktivnost 0005'!E379+'Projekat '!E379+Sheet2!E379</f>
        <v>0</v>
      </c>
      <c r="F379" s="92" t="n">
        <f aca="false">+'Programska_aktivnost 0002 '!F379+'Programska_aktivnost 0004'!F379+Sheet1!F379+'Programska_aktivnost 0005'!F379+'Projekat '!F379+Sheet2!F379</f>
        <v>0</v>
      </c>
      <c r="G379" s="78" t="n">
        <f aca="false">+'Programska_aktivnost 0002 '!G379+'Programska_aktivnost 0004'!G379+Sheet1!G379+'Programska_aktivnost 0005'!G379+'Projekat '!G379+Sheet2!G379</f>
        <v>0</v>
      </c>
      <c r="H379" s="77" t="n">
        <f aca="false">+'Programska_aktivnost 0002 '!H379+'Programska_aktivnost 0004'!H379+Sheet1!H379+'Programska_aktivnost 0005'!H379+'Projekat '!H379+Sheet2!H379</f>
        <v>0</v>
      </c>
      <c r="I379" s="78" t="n">
        <f aca="false">+'Programska_aktivnost 0002 '!I379+'Programska_aktivnost 0004'!I379+Sheet1!I379+'Programska_aktivnost 0005'!I379+'Projekat '!I379+Sheet2!I379</f>
        <v>0</v>
      </c>
      <c r="J379" s="92" t="n">
        <f aca="false">+'Programska_aktivnost 0002 '!J379+'Programska_aktivnost 0004'!J379+Sheet1!J379+'Programska_aktivnost 0005'!J379+'Projekat '!J379+Sheet2!J379</f>
        <v>0</v>
      </c>
      <c r="K379" s="78" t="n">
        <f aca="false">+'Programska_aktivnost 0002 '!K379+'Programska_aktivnost 0004'!K379+Sheet1!K379+'Programska_aktivnost 0005'!K379+'Projekat '!K379+Sheet2!K379</f>
        <v>0</v>
      </c>
      <c r="L379" s="92" t="n">
        <f aca="false">+'Programska_aktivnost 0002 '!L379+'Programska_aktivnost 0004'!L379+Sheet1!L379+'Programska_aktivnost 0005'!L379+'Projekat '!L379+Sheet2!L379</f>
        <v>0</v>
      </c>
      <c r="M379" s="78" t="n">
        <f aca="false">+'Programska_aktivnost 0002 '!M379+'Programska_aktivnost 0004'!M379+Sheet1!M379+'Programska_aktivnost 0005'!M379+'Projekat '!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7</v>
      </c>
      <c r="D380" s="137" t="n">
        <f aca="false">+'Programska_aktivnost 0002 '!D380+'Programska_aktivnost 0004'!D380+Sheet1!D380+'Programska_aktivnost 0005'!D380+'Projekat '!D380+Sheet2!D380</f>
        <v>0</v>
      </c>
      <c r="E380" s="85" t="n">
        <f aca="false">+'Programska_aktivnost 0002 '!E380+'Programska_aktivnost 0004'!E380+Sheet1!E380+'Programska_aktivnost 0005'!E380+'Projekat '!E380+Sheet2!E380</f>
        <v>0</v>
      </c>
      <c r="F380" s="137" t="n">
        <f aca="false">+'Programska_aktivnost 0002 '!F380+'Programska_aktivnost 0004'!F380+Sheet1!F380+'Programska_aktivnost 0005'!F380+'Projekat '!F380+Sheet2!F380</f>
        <v>0</v>
      </c>
      <c r="G380" s="85" t="n">
        <f aca="false">+'Programska_aktivnost 0002 '!G380+'Programska_aktivnost 0004'!G380+Sheet1!G380+'Programska_aktivnost 0005'!G380+'Projekat '!G380+Sheet2!G380</f>
        <v>0</v>
      </c>
      <c r="H380" s="86" t="n">
        <f aca="false">+'Programska_aktivnost 0002 '!H380+'Programska_aktivnost 0004'!H380+Sheet1!H380+'Programska_aktivnost 0005'!H380+'Projekat '!H380+Sheet2!H380</f>
        <v>0</v>
      </c>
      <c r="I380" s="87" t="n">
        <f aca="false">+'Programska_aktivnost 0002 '!I380+'Programska_aktivnost 0004'!I380+Sheet1!I380+'Programska_aktivnost 0005'!I380+'Projekat '!I380+Sheet2!I380</f>
        <v>0</v>
      </c>
      <c r="J380" s="137" t="n">
        <f aca="false">+'Programska_aktivnost 0002 '!J380+'Programska_aktivnost 0004'!J380+Sheet1!J380+'Programska_aktivnost 0005'!J380+'Projekat '!J380+Sheet2!J380</f>
        <v>0</v>
      </c>
      <c r="K380" s="85" t="n">
        <f aca="false">+'Programska_aktivnost 0002 '!K380+'Programska_aktivnost 0004'!K380+Sheet1!K380+'Programska_aktivnost 0005'!K380+'Projekat '!K380+Sheet2!K380</f>
        <v>0</v>
      </c>
      <c r="L380" s="137" t="n">
        <f aca="false">+'Programska_aktivnost 0002 '!L380+'Programska_aktivnost 0004'!L380+Sheet1!L380+'Programska_aktivnost 0005'!L380+'Projekat '!L380+Sheet2!L380</f>
        <v>0</v>
      </c>
      <c r="M380" s="85" t="n">
        <f aca="false">+'Programska_aktivnost 0002 '!M380+'Programska_aktivnost 0004'!M380+Sheet1!M380+'Programska_aktivnost 0005'!M380+'Projekat '!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8</v>
      </c>
      <c r="D381" s="92" t="n">
        <f aca="false">+'Programska_aktivnost 0002 '!D381+'Programska_aktivnost 0004'!D381+Sheet1!D381+'Programska_aktivnost 0005'!D381+'Projekat '!D381+Sheet2!D381</f>
        <v>0</v>
      </c>
      <c r="E381" s="78" t="n">
        <f aca="false">+'Programska_aktivnost 0002 '!E381+'Programska_aktivnost 0004'!E381+Sheet1!E381+'Programska_aktivnost 0005'!E381+'Projekat '!E381+Sheet2!E381</f>
        <v>0</v>
      </c>
      <c r="F381" s="92" t="n">
        <f aca="false">+'Programska_aktivnost 0002 '!F381+'Programska_aktivnost 0004'!F381+Sheet1!F381+'Programska_aktivnost 0005'!F381+'Projekat '!F381+Sheet2!F381</f>
        <v>0</v>
      </c>
      <c r="G381" s="78" t="n">
        <f aca="false">+'Programska_aktivnost 0002 '!G381+'Programska_aktivnost 0004'!G381+Sheet1!G381+'Programska_aktivnost 0005'!G381+'Projekat '!G381+Sheet2!G381</f>
        <v>0</v>
      </c>
      <c r="H381" s="77" t="n">
        <f aca="false">+'Programska_aktivnost 0002 '!H381+'Programska_aktivnost 0004'!H381+Sheet1!H381+'Programska_aktivnost 0005'!H381+'Projekat '!H381+Sheet2!H381</f>
        <v>0</v>
      </c>
      <c r="I381" s="78" t="n">
        <f aca="false">+'Programska_aktivnost 0002 '!I381+'Programska_aktivnost 0004'!I381+Sheet1!I381+'Programska_aktivnost 0005'!I381+'Projekat '!I381+Sheet2!I381</f>
        <v>0</v>
      </c>
      <c r="J381" s="92" t="n">
        <f aca="false">+'Programska_aktivnost 0002 '!J381+'Programska_aktivnost 0004'!J381+Sheet1!J381+'Programska_aktivnost 0005'!J381+'Projekat '!J381+Sheet2!J381</f>
        <v>0</v>
      </c>
      <c r="K381" s="78" t="n">
        <f aca="false">+'Programska_aktivnost 0002 '!K381+'Programska_aktivnost 0004'!K381+Sheet1!K381+'Programska_aktivnost 0005'!K381+'Projekat '!K381+Sheet2!K381</f>
        <v>0</v>
      </c>
      <c r="L381" s="92" t="n">
        <f aca="false">+'Programska_aktivnost 0002 '!L381+'Programska_aktivnost 0004'!L381+Sheet1!L381+'Programska_aktivnost 0005'!L381+'Projekat '!L381+Sheet2!L381</f>
        <v>0</v>
      </c>
      <c r="M381" s="78" t="n">
        <f aca="false">+'Programska_aktivnost 0002 '!M381+'Programska_aktivnost 0004'!M381+Sheet1!M381+'Programska_aktivnost 0005'!M381+'Projekat '!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9</v>
      </c>
      <c r="D382" s="92" t="n">
        <f aca="false">+'Programska_aktivnost 0002 '!D382+'Programska_aktivnost 0004'!D382+Sheet1!D382+'Programska_aktivnost 0005'!D382+'Projekat '!D382+Sheet2!D382</f>
        <v>0</v>
      </c>
      <c r="E382" s="78" t="n">
        <f aca="false">+'Programska_aktivnost 0002 '!E382+'Programska_aktivnost 0004'!E382+Sheet1!E382+'Programska_aktivnost 0005'!E382+'Projekat '!E382+Sheet2!E382</f>
        <v>0</v>
      </c>
      <c r="F382" s="92" t="n">
        <f aca="false">+'Programska_aktivnost 0002 '!F382+'Programska_aktivnost 0004'!F382+Sheet1!F382+'Programska_aktivnost 0005'!F382+'Projekat '!F382+Sheet2!F382</f>
        <v>0</v>
      </c>
      <c r="G382" s="78" t="n">
        <f aca="false">+'Programska_aktivnost 0002 '!G382+'Programska_aktivnost 0004'!G382+Sheet1!G382+'Programska_aktivnost 0005'!G382+'Projekat '!G382+Sheet2!G382</f>
        <v>0</v>
      </c>
      <c r="H382" s="77" t="n">
        <f aca="false">+'Programska_aktivnost 0002 '!H382+'Programska_aktivnost 0004'!H382+Sheet1!H382+'Programska_aktivnost 0005'!H382+'Projekat '!H382+Sheet2!H382</f>
        <v>0</v>
      </c>
      <c r="I382" s="78" t="n">
        <f aca="false">+'Programska_aktivnost 0002 '!I382+'Programska_aktivnost 0004'!I382+Sheet1!I382+'Programska_aktivnost 0005'!I382+'Projekat '!I382+Sheet2!I382</f>
        <v>0</v>
      </c>
      <c r="J382" s="92" t="n">
        <f aca="false">+'Programska_aktivnost 0002 '!J382+'Programska_aktivnost 0004'!J382+Sheet1!J382+'Programska_aktivnost 0005'!J382+'Projekat '!J382+Sheet2!J382</f>
        <v>0</v>
      </c>
      <c r="K382" s="78" t="n">
        <f aca="false">+'Programska_aktivnost 0002 '!K382+'Programska_aktivnost 0004'!K382+Sheet1!K382+'Programska_aktivnost 0005'!K382+'Projekat '!K382+Sheet2!K382</f>
        <v>0</v>
      </c>
      <c r="L382" s="92" t="n">
        <f aca="false">+'Programska_aktivnost 0002 '!L382+'Programska_aktivnost 0004'!L382+Sheet1!L382+'Programska_aktivnost 0005'!L382+'Projekat '!L382+Sheet2!L382</f>
        <v>0</v>
      </c>
      <c r="M382" s="78" t="n">
        <f aca="false">+'Programska_aktivnost 0002 '!M382+'Programska_aktivnost 0004'!M382+Sheet1!M382+'Programska_aktivnost 0005'!M382+'Projekat '!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90</v>
      </c>
      <c r="D383" s="137" t="n">
        <f aca="false">+'Programska_aktivnost 0002 '!D383+'Programska_aktivnost 0004'!D383+Sheet1!D383+'Programska_aktivnost 0005'!D383+'Projekat '!D383+Sheet2!D383</f>
        <v>0</v>
      </c>
      <c r="E383" s="85" t="n">
        <f aca="false">+'Programska_aktivnost 0002 '!E383+'Programska_aktivnost 0004'!E383+Sheet1!E383+'Programska_aktivnost 0005'!E383+'Projekat '!E383+Sheet2!E383</f>
        <v>0</v>
      </c>
      <c r="F383" s="137" t="n">
        <f aca="false">+'Programska_aktivnost 0002 '!F383+'Programska_aktivnost 0004'!F383+Sheet1!F383+'Programska_aktivnost 0005'!F383+'Projekat '!F383+Sheet2!F383</f>
        <v>0</v>
      </c>
      <c r="G383" s="85" t="n">
        <f aca="false">+'Programska_aktivnost 0002 '!G383+'Programska_aktivnost 0004'!G383+Sheet1!G383+'Programska_aktivnost 0005'!G383+'Projekat '!G383+Sheet2!G383</f>
        <v>0</v>
      </c>
      <c r="H383" s="86" t="n">
        <f aca="false">+'Programska_aktivnost 0002 '!H383+'Programska_aktivnost 0004'!H383+Sheet1!H383+'Programska_aktivnost 0005'!H383+'Projekat '!H383+Sheet2!H383</f>
        <v>0</v>
      </c>
      <c r="I383" s="87" t="n">
        <f aca="false">+'Programska_aktivnost 0002 '!I383+'Programska_aktivnost 0004'!I383+Sheet1!I383+'Programska_aktivnost 0005'!I383+'Projekat '!I383+Sheet2!I383</f>
        <v>0</v>
      </c>
      <c r="J383" s="137" t="n">
        <f aca="false">+'Programska_aktivnost 0002 '!J383+'Programska_aktivnost 0004'!J383+Sheet1!J383+'Programska_aktivnost 0005'!J383+'Projekat '!J383+Sheet2!J383</f>
        <v>0</v>
      </c>
      <c r="K383" s="85" t="n">
        <f aca="false">+'Programska_aktivnost 0002 '!K383+'Programska_aktivnost 0004'!K383+Sheet1!K383+'Programska_aktivnost 0005'!K383+'Projekat '!K383+Sheet2!K383</f>
        <v>0</v>
      </c>
      <c r="L383" s="137" t="n">
        <f aca="false">+'Programska_aktivnost 0002 '!L383+'Programska_aktivnost 0004'!L383+Sheet1!L383+'Programska_aktivnost 0005'!L383+'Projekat '!L383+Sheet2!L383</f>
        <v>0</v>
      </c>
      <c r="M383" s="85" t="n">
        <f aca="false">+'Programska_aktivnost 0002 '!M383+'Programska_aktivnost 0004'!M383+Sheet1!M383+'Programska_aktivnost 0005'!M383+'Projekat '!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91</v>
      </c>
      <c r="D384" s="92" t="n">
        <f aca="false">+'Programska_aktivnost 0002 '!D384+'Programska_aktivnost 0004'!D384+Sheet1!D384+'Programska_aktivnost 0005'!D384+'Projekat '!D384+Sheet2!D384</f>
        <v>0</v>
      </c>
      <c r="E384" s="78" t="n">
        <f aca="false">+'Programska_aktivnost 0002 '!E384+'Programska_aktivnost 0004'!E384+Sheet1!E384+'Programska_aktivnost 0005'!E384+'Projekat '!E384+Sheet2!E384</f>
        <v>0</v>
      </c>
      <c r="F384" s="92" t="n">
        <f aca="false">+'Programska_aktivnost 0002 '!F384+'Programska_aktivnost 0004'!F384+Sheet1!F384+'Programska_aktivnost 0005'!F384+'Projekat '!F384+Sheet2!F384</f>
        <v>0</v>
      </c>
      <c r="G384" s="78" t="n">
        <f aca="false">+'Programska_aktivnost 0002 '!G384+'Programska_aktivnost 0004'!G384+Sheet1!G384+'Programska_aktivnost 0005'!G384+'Projekat '!G384+Sheet2!G384</f>
        <v>0</v>
      </c>
      <c r="H384" s="77" t="n">
        <f aca="false">+'Programska_aktivnost 0002 '!H384+'Programska_aktivnost 0004'!H384+Sheet1!H384+'Programska_aktivnost 0005'!H384+'Projekat '!H384+Sheet2!H384</f>
        <v>0</v>
      </c>
      <c r="I384" s="78" t="n">
        <f aca="false">+'Programska_aktivnost 0002 '!I384+'Programska_aktivnost 0004'!I384+Sheet1!I384+'Programska_aktivnost 0005'!I384+'Projekat '!I384+Sheet2!I384</f>
        <v>0</v>
      </c>
      <c r="J384" s="92" t="n">
        <f aca="false">+'Programska_aktivnost 0002 '!J384+'Programska_aktivnost 0004'!J384+Sheet1!J384+'Programska_aktivnost 0005'!J384+'Projekat '!J384+Sheet2!J384</f>
        <v>0</v>
      </c>
      <c r="K384" s="78" t="n">
        <f aca="false">+'Programska_aktivnost 0002 '!K384+'Programska_aktivnost 0004'!K384+Sheet1!K384+'Programska_aktivnost 0005'!K384+'Projekat '!K384+Sheet2!K384</f>
        <v>0</v>
      </c>
      <c r="L384" s="92" t="n">
        <f aca="false">+'Programska_aktivnost 0002 '!L384+'Programska_aktivnost 0004'!L384+Sheet1!L384+'Programska_aktivnost 0005'!L384+'Projekat '!L384+Sheet2!L384</f>
        <v>0</v>
      </c>
      <c r="M384" s="78" t="n">
        <f aca="false">+'Programska_aktivnost 0002 '!M384+'Programska_aktivnost 0004'!M384+Sheet1!M384+'Programska_aktivnost 0005'!M384+'Projekat '!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2</v>
      </c>
      <c r="D385" s="137" t="n">
        <f aca="false">+'Programska_aktivnost 0002 '!D385+'Programska_aktivnost 0004'!D385+Sheet1!D385+'Programska_aktivnost 0005'!D385+'Projekat '!D385+Sheet2!D385</f>
        <v>0</v>
      </c>
      <c r="E385" s="85" t="n">
        <f aca="false">+'Programska_aktivnost 0002 '!E385+'Programska_aktivnost 0004'!E385+Sheet1!E385+'Programska_aktivnost 0005'!E385+'Projekat '!E385+Sheet2!E385</f>
        <v>0</v>
      </c>
      <c r="F385" s="137" t="n">
        <f aca="false">+'Programska_aktivnost 0002 '!F385+'Programska_aktivnost 0004'!F385+Sheet1!F385+'Programska_aktivnost 0005'!F385+'Projekat '!F385+Sheet2!F385</f>
        <v>0</v>
      </c>
      <c r="G385" s="85" t="n">
        <f aca="false">+'Programska_aktivnost 0002 '!G385+'Programska_aktivnost 0004'!G385+Sheet1!G385+'Programska_aktivnost 0005'!G385+'Projekat '!G385+Sheet2!G385</f>
        <v>0</v>
      </c>
      <c r="H385" s="86" t="n">
        <f aca="false">+'Programska_aktivnost 0002 '!H385+'Programska_aktivnost 0004'!H385+Sheet1!H385+'Programska_aktivnost 0005'!H385+'Projekat '!H385+Sheet2!H385</f>
        <v>0</v>
      </c>
      <c r="I385" s="87" t="n">
        <f aca="false">+'Programska_aktivnost 0002 '!I385+'Programska_aktivnost 0004'!I385+Sheet1!I385+'Programska_aktivnost 0005'!I385+'Projekat '!I385+Sheet2!I385</f>
        <v>0</v>
      </c>
      <c r="J385" s="137" t="n">
        <f aca="false">+'Programska_aktivnost 0002 '!J385+'Programska_aktivnost 0004'!J385+Sheet1!J385+'Programska_aktivnost 0005'!J385+'Projekat '!J385+Sheet2!J385</f>
        <v>0</v>
      </c>
      <c r="K385" s="85" t="n">
        <f aca="false">+'Programska_aktivnost 0002 '!K385+'Programska_aktivnost 0004'!K385+Sheet1!K385+'Programska_aktivnost 0005'!K385+'Projekat '!K385+Sheet2!K385</f>
        <v>0</v>
      </c>
      <c r="L385" s="137" t="n">
        <f aca="false">+'Programska_aktivnost 0002 '!L385+'Programska_aktivnost 0004'!L385+Sheet1!L385+'Programska_aktivnost 0005'!L385+'Projekat '!L385+Sheet2!L385</f>
        <v>0</v>
      </c>
      <c r="M385" s="85" t="n">
        <f aca="false">+'Programska_aktivnost 0002 '!M385+'Programska_aktivnost 0004'!M385+Sheet1!M385+'Programska_aktivnost 0005'!M385+'Projekat '!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3</v>
      </c>
      <c r="D386" s="137" t="n">
        <f aca="false">+'Programska_aktivnost 0002 '!D386+'Programska_aktivnost 0004'!D386+Sheet1!D386+'Programska_aktivnost 0005'!D386+'Projekat '!D386+Sheet2!D386</f>
        <v>0</v>
      </c>
      <c r="E386" s="85" t="n">
        <f aca="false">+'Programska_aktivnost 0002 '!E386+'Programska_aktivnost 0004'!E386+Sheet1!E386+'Programska_aktivnost 0005'!E386+'Projekat '!E386+Sheet2!E386</f>
        <v>0</v>
      </c>
      <c r="F386" s="137" t="n">
        <f aca="false">+'Programska_aktivnost 0002 '!F386+'Programska_aktivnost 0004'!F386+Sheet1!F386+'Programska_aktivnost 0005'!F386+'Projekat '!F386+Sheet2!F386</f>
        <v>0</v>
      </c>
      <c r="G386" s="85" t="n">
        <f aca="false">+'Programska_aktivnost 0002 '!G386+'Programska_aktivnost 0004'!G386+Sheet1!G386+'Programska_aktivnost 0005'!G386+'Projekat '!G386+Sheet2!G386</f>
        <v>0</v>
      </c>
      <c r="H386" s="86" t="n">
        <f aca="false">+'Programska_aktivnost 0002 '!H386+'Programska_aktivnost 0004'!H386+Sheet1!H386+'Programska_aktivnost 0005'!H386+'Projekat '!H386+Sheet2!H386</f>
        <v>0</v>
      </c>
      <c r="I386" s="87" t="n">
        <f aca="false">+'Programska_aktivnost 0002 '!I386+'Programska_aktivnost 0004'!I386+Sheet1!I386+'Programska_aktivnost 0005'!I386+'Projekat '!I386+Sheet2!I386</f>
        <v>0</v>
      </c>
      <c r="J386" s="137" t="n">
        <f aca="false">+'Programska_aktivnost 0002 '!J386+'Programska_aktivnost 0004'!J386+Sheet1!J386+'Programska_aktivnost 0005'!J386+'Projekat '!J386+Sheet2!J386</f>
        <v>0</v>
      </c>
      <c r="K386" s="85" t="n">
        <f aca="false">+'Programska_aktivnost 0002 '!K386+'Programska_aktivnost 0004'!K386+Sheet1!K386+'Programska_aktivnost 0005'!K386+'Projekat '!K386+Sheet2!K386</f>
        <v>0</v>
      </c>
      <c r="L386" s="137" t="n">
        <f aca="false">+'Programska_aktivnost 0002 '!L386+'Programska_aktivnost 0004'!L386+Sheet1!L386+'Programska_aktivnost 0005'!L386+'Projekat '!L386+Sheet2!L386</f>
        <v>0</v>
      </c>
      <c r="M386" s="85" t="n">
        <f aca="false">+'Programska_aktivnost 0002 '!M386+'Programska_aktivnost 0004'!M386+Sheet1!M386+'Programska_aktivnost 0005'!M386+'Projekat '!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4</v>
      </c>
      <c r="D387" s="137" t="n">
        <f aca="false">+'Programska_aktivnost 0002 '!D387+'Programska_aktivnost 0004'!D387+Sheet1!D387+'Programska_aktivnost 0005'!D387+'Projekat '!D387+Sheet2!D387</f>
        <v>0</v>
      </c>
      <c r="E387" s="85" t="n">
        <f aca="false">+'Programska_aktivnost 0002 '!E387+'Programska_aktivnost 0004'!E387+Sheet1!E387+'Programska_aktivnost 0005'!E387+'Projekat '!E387+Sheet2!E387</f>
        <v>0</v>
      </c>
      <c r="F387" s="137" t="n">
        <f aca="false">+'Programska_aktivnost 0002 '!F387+'Programska_aktivnost 0004'!F387+Sheet1!F387+'Programska_aktivnost 0005'!F387+'Projekat '!F387+Sheet2!F387</f>
        <v>0</v>
      </c>
      <c r="G387" s="85" t="n">
        <f aca="false">+'Programska_aktivnost 0002 '!G387+'Programska_aktivnost 0004'!G387+Sheet1!G387+'Programska_aktivnost 0005'!G387+'Projekat '!G387+Sheet2!G387</f>
        <v>0</v>
      </c>
      <c r="H387" s="86" t="n">
        <f aca="false">+'Programska_aktivnost 0002 '!H387+'Programska_aktivnost 0004'!H387+Sheet1!H387+'Programska_aktivnost 0005'!H387+'Projekat '!H387+Sheet2!H387</f>
        <v>0</v>
      </c>
      <c r="I387" s="87" t="n">
        <f aca="false">+'Programska_aktivnost 0002 '!I387+'Programska_aktivnost 0004'!I387+Sheet1!I387+'Programska_aktivnost 0005'!I387+'Projekat '!I387+Sheet2!I387</f>
        <v>0</v>
      </c>
      <c r="J387" s="137" t="n">
        <f aca="false">+'Programska_aktivnost 0002 '!J387+'Programska_aktivnost 0004'!J387+Sheet1!J387+'Programska_aktivnost 0005'!J387+'Projekat '!J387+Sheet2!J387</f>
        <v>0</v>
      </c>
      <c r="K387" s="85" t="n">
        <f aca="false">+'Programska_aktivnost 0002 '!K387+'Programska_aktivnost 0004'!K387+Sheet1!K387+'Programska_aktivnost 0005'!K387+'Projekat '!K387+Sheet2!K387</f>
        <v>0</v>
      </c>
      <c r="L387" s="137" t="n">
        <f aca="false">+'Programska_aktivnost 0002 '!L387+'Programska_aktivnost 0004'!L387+Sheet1!L387+'Programska_aktivnost 0005'!L387+'Projekat '!L387+Sheet2!L387</f>
        <v>0</v>
      </c>
      <c r="M387" s="85" t="n">
        <f aca="false">+'Programska_aktivnost 0002 '!M387+'Programska_aktivnost 0004'!M387+Sheet1!M387+'Programska_aktivnost 0005'!M387+'Projekat '!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5</v>
      </c>
      <c r="D388" s="92" t="n">
        <f aca="false">+'Programska_aktivnost 0002 '!D388+'Programska_aktivnost 0004'!D388+Sheet1!D388+'Programska_aktivnost 0005'!D388+'Projekat '!D388+Sheet2!D388</f>
        <v>0</v>
      </c>
      <c r="E388" s="78" t="n">
        <f aca="false">+'Programska_aktivnost 0002 '!E388+'Programska_aktivnost 0004'!E388+Sheet1!E388+'Programska_aktivnost 0005'!E388+'Projekat '!E388+Sheet2!E388</f>
        <v>0</v>
      </c>
      <c r="F388" s="92" t="n">
        <f aca="false">+'Programska_aktivnost 0002 '!F388+'Programska_aktivnost 0004'!F388+Sheet1!F388+'Programska_aktivnost 0005'!F388+'Projekat '!F388+Sheet2!F388</f>
        <v>0</v>
      </c>
      <c r="G388" s="78" t="n">
        <f aca="false">+'Programska_aktivnost 0002 '!G388+'Programska_aktivnost 0004'!G388+Sheet1!G388+'Programska_aktivnost 0005'!G388+'Projekat '!G388+Sheet2!G388</f>
        <v>0</v>
      </c>
      <c r="H388" s="77" t="n">
        <f aca="false">+'Programska_aktivnost 0002 '!H388+'Programska_aktivnost 0004'!H388+Sheet1!H388+'Programska_aktivnost 0005'!H388+'Projekat '!H388+Sheet2!H388</f>
        <v>0</v>
      </c>
      <c r="I388" s="78" t="n">
        <f aca="false">+'Programska_aktivnost 0002 '!I388+'Programska_aktivnost 0004'!I388+Sheet1!I388+'Programska_aktivnost 0005'!I388+'Projekat '!I388+Sheet2!I388</f>
        <v>0</v>
      </c>
      <c r="J388" s="92" t="n">
        <f aca="false">+'Programska_aktivnost 0002 '!J388+'Programska_aktivnost 0004'!J388+Sheet1!J388+'Programska_aktivnost 0005'!J388+'Projekat '!J388+Sheet2!J388</f>
        <v>0</v>
      </c>
      <c r="K388" s="78" t="n">
        <f aca="false">+'Programska_aktivnost 0002 '!K388+'Programska_aktivnost 0004'!K388+Sheet1!K388+'Programska_aktivnost 0005'!K388+'Projekat '!K388+Sheet2!K388</f>
        <v>0</v>
      </c>
      <c r="L388" s="92" t="n">
        <f aca="false">+'Programska_aktivnost 0002 '!L388+'Programska_aktivnost 0004'!L388+Sheet1!L388+'Programska_aktivnost 0005'!L388+'Projekat '!L388+Sheet2!L388</f>
        <v>0</v>
      </c>
      <c r="M388" s="78" t="n">
        <f aca="false">+'Programska_aktivnost 0002 '!M388+'Programska_aktivnost 0004'!M388+Sheet1!M388+'Programska_aktivnost 0005'!M388+'Projekat '!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6</v>
      </c>
      <c r="D389" s="137" t="n">
        <f aca="false">+'Programska_aktivnost 0002 '!D389+'Programska_aktivnost 0004'!D389+Sheet1!D389+'Programska_aktivnost 0005'!D389+'Projekat '!D389+Sheet2!D389</f>
        <v>0</v>
      </c>
      <c r="E389" s="85" t="n">
        <f aca="false">+'Programska_aktivnost 0002 '!E389+'Programska_aktivnost 0004'!E389+Sheet1!E389+'Programska_aktivnost 0005'!E389+'Projekat '!E389+Sheet2!E389</f>
        <v>0</v>
      </c>
      <c r="F389" s="137" t="n">
        <f aca="false">+'Programska_aktivnost 0002 '!F389+'Programska_aktivnost 0004'!F389+Sheet1!F389+'Programska_aktivnost 0005'!F389+'Projekat '!F389+Sheet2!F389</f>
        <v>0</v>
      </c>
      <c r="G389" s="85" t="n">
        <f aca="false">+'Programska_aktivnost 0002 '!G389+'Programska_aktivnost 0004'!G389+Sheet1!G389+'Programska_aktivnost 0005'!G389+'Projekat '!G389+Sheet2!G389</f>
        <v>0</v>
      </c>
      <c r="H389" s="86" t="n">
        <f aca="false">+'Programska_aktivnost 0002 '!H389+'Programska_aktivnost 0004'!H389+Sheet1!H389+'Programska_aktivnost 0005'!H389+'Projekat '!H389+Sheet2!H389</f>
        <v>0</v>
      </c>
      <c r="I389" s="87" t="n">
        <f aca="false">+'Programska_aktivnost 0002 '!I389+'Programska_aktivnost 0004'!I389+Sheet1!I389+'Programska_aktivnost 0005'!I389+'Projekat '!I389+Sheet2!I389</f>
        <v>0</v>
      </c>
      <c r="J389" s="137" t="n">
        <f aca="false">+'Programska_aktivnost 0002 '!J389+'Programska_aktivnost 0004'!J389+Sheet1!J389+'Programska_aktivnost 0005'!J389+'Projekat '!J389+Sheet2!J389</f>
        <v>0</v>
      </c>
      <c r="K389" s="85" t="n">
        <f aca="false">+'Programska_aktivnost 0002 '!K389+'Programska_aktivnost 0004'!K389+Sheet1!K389+'Programska_aktivnost 0005'!K389+'Projekat '!K389+Sheet2!K389</f>
        <v>0</v>
      </c>
      <c r="L389" s="137" t="n">
        <f aca="false">+'Programska_aktivnost 0002 '!L389+'Programska_aktivnost 0004'!L389+Sheet1!L389+'Programska_aktivnost 0005'!L389+'Projekat '!L389+Sheet2!L389</f>
        <v>0</v>
      </c>
      <c r="M389" s="85" t="n">
        <f aca="false">+'Programska_aktivnost 0002 '!M389+'Programska_aktivnost 0004'!M389+Sheet1!M389+'Programska_aktivnost 0005'!M389+'Projekat '!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7</v>
      </c>
      <c r="D390" s="92" t="n">
        <f aca="false">+'Programska_aktivnost 0002 '!D390+'Programska_aktivnost 0004'!D390+Sheet1!D390+'Programska_aktivnost 0005'!D390+'Projekat '!D390+Sheet2!D390</f>
        <v>0</v>
      </c>
      <c r="E390" s="78" t="n">
        <f aca="false">+'Programska_aktivnost 0002 '!E390+'Programska_aktivnost 0004'!E390+Sheet1!E390+'Programska_aktivnost 0005'!E390+'Projekat '!E390+Sheet2!E390</f>
        <v>0</v>
      </c>
      <c r="F390" s="92" t="n">
        <f aca="false">+'Programska_aktivnost 0002 '!F390+'Programska_aktivnost 0004'!F390+Sheet1!F390+'Programska_aktivnost 0005'!F390+'Projekat '!F390+Sheet2!F390</f>
        <v>0</v>
      </c>
      <c r="G390" s="78" t="n">
        <f aca="false">+'Programska_aktivnost 0002 '!G390+'Programska_aktivnost 0004'!G390+Sheet1!G390+'Programska_aktivnost 0005'!G390+'Projekat '!G390+Sheet2!G390</f>
        <v>0</v>
      </c>
      <c r="H390" s="77" t="n">
        <f aca="false">+'Programska_aktivnost 0002 '!H390+'Programska_aktivnost 0004'!H390+Sheet1!H390+'Programska_aktivnost 0005'!H390+'Projekat '!H390+Sheet2!H390</f>
        <v>0</v>
      </c>
      <c r="I390" s="78" t="n">
        <f aca="false">+'Programska_aktivnost 0002 '!I390+'Programska_aktivnost 0004'!I390+Sheet1!I390+'Programska_aktivnost 0005'!I390+'Projekat '!I390+Sheet2!I390</f>
        <v>0</v>
      </c>
      <c r="J390" s="92" t="n">
        <f aca="false">+'Programska_aktivnost 0002 '!J390+'Programska_aktivnost 0004'!J390+Sheet1!J390+'Programska_aktivnost 0005'!J390+'Projekat '!J390+Sheet2!J390</f>
        <v>0</v>
      </c>
      <c r="K390" s="78" t="n">
        <f aca="false">+'Programska_aktivnost 0002 '!K390+'Programska_aktivnost 0004'!K390+Sheet1!K390+'Programska_aktivnost 0005'!K390+'Projekat '!K390+Sheet2!K390</f>
        <v>0</v>
      </c>
      <c r="L390" s="92" t="n">
        <f aca="false">+'Programska_aktivnost 0002 '!L390+'Programska_aktivnost 0004'!L390+Sheet1!L390+'Programska_aktivnost 0005'!L390+'Projekat '!L390+Sheet2!L390</f>
        <v>0</v>
      </c>
      <c r="M390" s="78" t="n">
        <f aca="false">+'Programska_aktivnost 0002 '!M390+'Programska_aktivnost 0004'!M390+Sheet1!M390+'Programska_aktivnost 0005'!M390+'Projekat '!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8</v>
      </c>
      <c r="D391" s="92" t="n">
        <f aca="false">+'Programska_aktivnost 0002 '!D391+'Programska_aktivnost 0004'!D391+Sheet1!D391+'Programska_aktivnost 0005'!D391+'Projekat '!D391+Sheet2!D391</f>
        <v>0</v>
      </c>
      <c r="E391" s="78" t="n">
        <f aca="false">+'Programska_aktivnost 0002 '!E391+'Programska_aktivnost 0004'!E391+Sheet1!E391+'Programska_aktivnost 0005'!E391+'Projekat '!E391+Sheet2!E391</f>
        <v>0</v>
      </c>
      <c r="F391" s="92" t="n">
        <f aca="false">+'Programska_aktivnost 0002 '!F391+'Programska_aktivnost 0004'!F391+Sheet1!F391+'Programska_aktivnost 0005'!F391+'Projekat '!F391+Sheet2!F391</f>
        <v>0</v>
      </c>
      <c r="G391" s="78" t="n">
        <f aca="false">+'Programska_aktivnost 0002 '!G391+'Programska_aktivnost 0004'!G391+Sheet1!G391+'Programska_aktivnost 0005'!G391+'Projekat '!G391+Sheet2!G391</f>
        <v>0</v>
      </c>
      <c r="H391" s="77" t="n">
        <f aca="false">+'Programska_aktivnost 0002 '!H391+'Programska_aktivnost 0004'!H391+Sheet1!H391+'Programska_aktivnost 0005'!H391+'Projekat '!H391+Sheet2!H391</f>
        <v>0</v>
      </c>
      <c r="I391" s="78" t="n">
        <f aca="false">+'Programska_aktivnost 0002 '!I391+'Programska_aktivnost 0004'!I391+Sheet1!I391+'Programska_aktivnost 0005'!I391+'Projekat '!I391+Sheet2!I391</f>
        <v>0</v>
      </c>
      <c r="J391" s="92" t="n">
        <f aca="false">+'Programska_aktivnost 0002 '!J391+'Programska_aktivnost 0004'!J391+Sheet1!J391+'Programska_aktivnost 0005'!J391+'Projekat '!J391+Sheet2!J391</f>
        <v>0</v>
      </c>
      <c r="K391" s="78" t="n">
        <f aca="false">+'Programska_aktivnost 0002 '!K391+'Programska_aktivnost 0004'!K391+Sheet1!K391+'Programska_aktivnost 0005'!K391+'Projekat '!K391+Sheet2!K391</f>
        <v>0</v>
      </c>
      <c r="L391" s="92" t="n">
        <f aca="false">+'Programska_aktivnost 0002 '!L391+'Programska_aktivnost 0004'!L391+Sheet1!L391+'Programska_aktivnost 0005'!L391+'Projekat '!L391+Sheet2!L391</f>
        <v>0</v>
      </c>
      <c r="M391" s="78" t="n">
        <f aca="false">+'Programska_aktivnost 0002 '!M391+'Programska_aktivnost 0004'!M391+Sheet1!M391+'Programska_aktivnost 0005'!M391+'Projekat '!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9</v>
      </c>
      <c r="D392" s="137" t="n">
        <f aca="false">+'Programska_aktivnost 0002 '!D392+'Programska_aktivnost 0004'!D392+Sheet1!D392+'Programska_aktivnost 0005'!D392+'Projekat '!D392+Sheet2!D392</f>
        <v>0</v>
      </c>
      <c r="E392" s="85" t="n">
        <f aca="false">+'Programska_aktivnost 0002 '!E392+'Programska_aktivnost 0004'!E392+Sheet1!E392+'Programska_aktivnost 0005'!E392+'Projekat '!E392+Sheet2!E392</f>
        <v>0</v>
      </c>
      <c r="F392" s="137" t="n">
        <f aca="false">+'Programska_aktivnost 0002 '!F392+'Programska_aktivnost 0004'!F392+Sheet1!F392+'Programska_aktivnost 0005'!F392+'Projekat '!F392+Sheet2!F392</f>
        <v>0</v>
      </c>
      <c r="G392" s="85" t="n">
        <f aca="false">+'Programska_aktivnost 0002 '!G392+'Programska_aktivnost 0004'!G392+Sheet1!G392+'Programska_aktivnost 0005'!G392+'Projekat '!G392+Sheet2!G392</f>
        <v>0</v>
      </c>
      <c r="H392" s="86" t="n">
        <f aca="false">+'Programska_aktivnost 0002 '!H392+'Programska_aktivnost 0004'!H392+Sheet1!H392+'Programska_aktivnost 0005'!H392+'Projekat '!H392+Sheet2!H392</f>
        <v>0</v>
      </c>
      <c r="I392" s="87" t="n">
        <f aca="false">+'Programska_aktivnost 0002 '!I392+'Programska_aktivnost 0004'!I392+Sheet1!I392+'Programska_aktivnost 0005'!I392+'Projekat '!I392+Sheet2!I392</f>
        <v>0</v>
      </c>
      <c r="J392" s="137" t="n">
        <f aca="false">+'Programska_aktivnost 0002 '!J392+'Programska_aktivnost 0004'!J392+Sheet1!J392+'Programska_aktivnost 0005'!J392+'Projekat '!J392+Sheet2!J392</f>
        <v>0</v>
      </c>
      <c r="K392" s="85" t="n">
        <f aca="false">+'Programska_aktivnost 0002 '!K392+'Programska_aktivnost 0004'!K392+Sheet1!K392+'Programska_aktivnost 0005'!K392+'Projekat '!K392+Sheet2!K392</f>
        <v>0</v>
      </c>
      <c r="L392" s="137" t="n">
        <f aca="false">+'Programska_aktivnost 0002 '!L392+'Programska_aktivnost 0004'!L392+Sheet1!L392+'Programska_aktivnost 0005'!L392+'Projekat '!L392+Sheet2!L392</f>
        <v>0</v>
      </c>
      <c r="M392" s="85" t="n">
        <f aca="false">+'Programska_aktivnost 0002 '!M392+'Programska_aktivnost 0004'!M392+Sheet1!M392+'Programska_aktivnost 0005'!M392+'Projekat '!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400</v>
      </c>
      <c r="D393" s="92" t="n">
        <f aca="false">+'Programska_aktivnost 0002 '!D393+'Programska_aktivnost 0004'!D393+Sheet1!D393+'Programska_aktivnost 0005'!D393+'Projekat '!D393+Sheet2!D393</f>
        <v>0</v>
      </c>
      <c r="E393" s="78" t="n">
        <f aca="false">+'Programska_aktivnost 0002 '!E393+'Programska_aktivnost 0004'!E393+Sheet1!E393+'Programska_aktivnost 0005'!E393+'Projekat '!E393+Sheet2!E393</f>
        <v>0</v>
      </c>
      <c r="F393" s="92" t="n">
        <f aca="false">+'Programska_aktivnost 0002 '!F393+'Programska_aktivnost 0004'!F393+Sheet1!F393+'Programska_aktivnost 0005'!F393+'Projekat '!F393+Sheet2!F393</f>
        <v>0</v>
      </c>
      <c r="G393" s="78" t="n">
        <f aca="false">+'Programska_aktivnost 0002 '!G393+'Programska_aktivnost 0004'!G393+Sheet1!G393+'Programska_aktivnost 0005'!G393+'Projekat '!G393+Sheet2!G393</f>
        <v>0</v>
      </c>
      <c r="H393" s="77" t="n">
        <f aca="false">+'Programska_aktivnost 0002 '!H393+'Programska_aktivnost 0004'!H393+Sheet1!H393+'Programska_aktivnost 0005'!H393+'Projekat '!H393+Sheet2!H393</f>
        <v>0</v>
      </c>
      <c r="I393" s="78" t="n">
        <f aca="false">+'Programska_aktivnost 0002 '!I393+'Programska_aktivnost 0004'!I393+Sheet1!I393+'Programska_aktivnost 0005'!I393+'Projekat '!I393+Sheet2!I393</f>
        <v>0</v>
      </c>
      <c r="J393" s="92" t="n">
        <f aca="false">+'Programska_aktivnost 0002 '!J393+'Programska_aktivnost 0004'!J393+Sheet1!J393+'Programska_aktivnost 0005'!J393+'Projekat '!J393+Sheet2!J393</f>
        <v>0</v>
      </c>
      <c r="K393" s="78" t="n">
        <f aca="false">+'Programska_aktivnost 0002 '!K393+'Programska_aktivnost 0004'!K393+Sheet1!K393+'Programska_aktivnost 0005'!K393+'Projekat '!K393+Sheet2!K393</f>
        <v>0</v>
      </c>
      <c r="L393" s="92" t="n">
        <f aca="false">+'Programska_aktivnost 0002 '!L393+'Programska_aktivnost 0004'!L393+Sheet1!L393+'Programska_aktivnost 0005'!L393+'Projekat '!L393+Sheet2!L393</f>
        <v>0</v>
      </c>
      <c r="M393" s="78" t="n">
        <f aca="false">+'Programska_aktivnost 0002 '!M393+'Programska_aktivnost 0004'!M393+Sheet1!M393+'Programska_aktivnost 0005'!M393+'Projekat '!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401</v>
      </c>
      <c r="D394" s="92" t="n">
        <f aca="false">+'Programska_aktivnost 0002 '!D394+'Programska_aktivnost 0004'!D394+Sheet1!D394+'Programska_aktivnost 0005'!D394+'Projekat '!D394+Sheet2!D394</f>
        <v>0</v>
      </c>
      <c r="E394" s="78" t="n">
        <f aca="false">+'Programska_aktivnost 0002 '!E394+'Programska_aktivnost 0004'!E394+Sheet1!E394+'Programska_aktivnost 0005'!E394+'Projekat '!E394+Sheet2!E394</f>
        <v>0</v>
      </c>
      <c r="F394" s="92" t="n">
        <f aca="false">+'Programska_aktivnost 0002 '!F394+'Programska_aktivnost 0004'!F394+Sheet1!F394+'Programska_aktivnost 0005'!F394+'Projekat '!F394+Sheet2!F394</f>
        <v>0</v>
      </c>
      <c r="G394" s="78" t="n">
        <f aca="false">+'Programska_aktivnost 0002 '!G394+'Programska_aktivnost 0004'!G394+Sheet1!G394+'Programska_aktivnost 0005'!G394+'Projekat '!G394+Sheet2!G394</f>
        <v>0</v>
      </c>
      <c r="H394" s="77" t="n">
        <f aca="false">+'Programska_aktivnost 0002 '!H394+'Programska_aktivnost 0004'!H394+Sheet1!H394+'Programska_aktivnost 0005'!H394+'Projekat '!H394+Sheet2!H394</f>
        <v>0</v>
      </c>
      <c r="I394" s="78" t="n">
        <f aca="false">+'Programska_aktivnost 0002 '!I394+'Programska_aktivnost 0004'!I394+Sheet1!I394+'Programska_aktivnost 0005'!I394+'Projekat '!I394+Sheet2!I394</f>
        <v>0</v>
      </c>
      <c r="J394" s="92" t="n">
        <f aca="false">+'Programska_aktivnost 0002 '!J394+'Programska_aktivnost 0004'!J394+Sheet1!J394+'Programska_aktivnost 0005'!J394+'Projekat '!J394+Sheet2!J394</f>
        <v>0</v>
      </c>
      <c r="K394" s="78" t="n">
        <f aca="false">+'Programska_aktivnost 0002 '!K394+'Programska_aktivnost 0004'!K394+Sheet1!K394+'Programska_aktivnost 0005'!K394+'Projekat '!K394+Sheet2!K394</f>
        <v>0</v>
      </c>
      <c r="L394" s="92" t="n">
        <f aca="false">+'Programska_aktivnost 0002 '!L394+'Programska_aktivnost 0004'!L394+Sheet1!L394+'Programska_aktivnost 0005'!L394+'Projekat '!L394+Sheet2!L394</f>
        <v>0</v>
      </c>
      <c r="M394" s="78" t="n">
        <f aca="false">+'Programska_aktivnost 0002 '!M394+'Programska_aktivnost 0004'!M394+Sheet1!M394+'Programska_aktivnost 0005'!M394+'Projekat '!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2</v>
      </c>
      <c r="D395" s="137" t="n">
        <f aca="false">+'Programska_aktivnost 0002 '!D395+'Programska_aktivnost 0004'!D395+Sheet1!D395+'Programska_aktivnost 0005'!D395+'Projekat '!D395+Sheet2!D395</f>
        <v>0</v>
      </c>
      <c r="E395" s="85" t="n">
        <f aca="false">+'Programska_aktivnost 0002 '!E395+'Programska_aktivnost 0004'!E395+Sheet1!E395+'Programska_aktivnost 0005'!E395+'Projekat '!E395+Sheet2!E395</f>
        <v>0</v>
      </c>
      <c r="F395" s="137" t="n">
        <f aca="false">+'Programska_aktivnost 0002 '!F395+'Programska_aktivnost 0004'!F395+Sheet1!F395+'Programska_aktivnost 0005'!F395+'Projekat '!F395+Sheet2!F395</f>
        <v>0</v>
      </c>
      <c r="G395" s="85" t="n">
        <f aca="false">+'Programska_aktivnost 0002 '!G395+'Programska_aktivnost 0004'!G395+Sheet1!G395+'Programska_aktivnost 0005'!G395+'Projekat '!G395+Sheet2!G395</f>
        <v>0</v>
      </c>
      <c r="H395" s="86" t="n">
        <f aca="false">+'Programska_aktivnost 0002 '!H395+'Programska_aktivnost 0004'!H395+Sheet1!H395+'Programska_aktivnost 0005'!H395+'Projekat '!H395+Sheet2!H395</f>
        <v>0</v>
      </c>
      <c r="I395" s="87" t="n">
        <f aca="false">+'Programska_aktivnost 0002 '!I395+'Programska_aktivnost 0004'!I395+Sheet1!I395+'Programska_aktivnost 0005'!I395+'Projekat '!I395+Sheet2!I395</f>
        <v>0</v>
      </c>
      <c r="J395" s="137" t="n">
        <f aca="false">+'Programska_aktivnost 0002 '!J395+'Programska_aktivnost 0004'!J395+Sheet1!J395+'Programska_aktivnost 0005'!J395+'Projekat '!J395+Sheet2!J395</f>
        <v>0</v>
      </c>
      <c r="K395" s="85" t="n">
        <f aca="false">+'Programska_aktivnost 0002 '!K395+'Programska_aktivnost 0004'!K395+Sheet1!K395+'Programska_aktivnost 0005'!K395+'Projekat '!K395+Sheet2!K395</f>
        <v>0</v>
      </c>
      <c r="L395" s="137" t="n">
        <f aca="false">+'Programska_aktivnost 0002 '!L395+'Programska_aktivnost 0004'!L395+Sheet1!L395+'Programska_aktivnost 0005'!L395+'Projekat '!L395+Sheet2!L395</f>
        <v>0</v>
      </c>
      <c r="M395" s="85" t="n">
        <f aca="false">+'Programska_aktivnost 0002 '!M395+'Programska_aktivnost 0004'!M395+Sheet1!M395+'Programska_aktivnost 0005'!M395+'Projekat '!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3</v>
      </c>
      <c r="D396" s="92" t="n">
        <f aca="false">+'Programska_aktivnost 0002 '!D396+'Programska_aktivnost 0004'!D396+Sheet1!D396+'Programska_aktivnost 0005'!D396+'Projekat '!D396+Sheet2!D396</f>
        <v>0</v>
      </c>
      <c r="E396" s="78" t="n">
        <f aca="false">+'Programska_aktivnost 0002 '!E396+'Programska_aktivnost 0004'!E396+Sheet1!E396+'Programska_aktivnost 0005'!E396+'Projekat '!E396+Sheet2!E396</f>
        <v>0</v>
      </c>
      <c r="F396" s="92" t="n">
        <f aca="false">+'Programska_aktivnost 0002 '!F396+'Programska_aktivnost 0004'!F396+Sheet1!F396+'Programska_aktivnost 0005'!F396+'Projekat '!F396+Sheet2!F396</f>
        <v>0</v>
      </c>
      <c r="G396" s="78" t="n">
        <f aca="false">+'Programska_aktivnost 0002 '!G396+'Programska_aktivnost 0004'!G396+Sheet1!G396+'Programska_aktivnost 0005'!G396+'Projekat '!G396+Sheet2!G396</f>
        <v>0</v>
      </c>
      <c r="H396" s="77" t="n">
        <f aca="false">+'Programska_aktivnost 0002 '!H396+'Programska_aktivnost 0004'!H396+Sheet1!H396+'Programska_aktivnost 0005'!H396+'Projekat '!H396+Sheet2!H396</f>
        <v>0</v>
      </c>
      <c r="I396" s="78" t="n">
        <f aca="false">+'Programska_aktivnost 0002 '!I396+'Programska_aktivnost 0004'!I396+Sheet1!I396+'Programska_aktivnost 0005'!I396+'Projekat '!I396+Sheet2!I396</f>
        <v>0</v>
      </c>
      <c r="J396" s="92" t="n">
        <f aca="false">+'Programska_aktivnost 0002 '!J396+'Programska_aktivnost 0004'!J396+Sheet1!J396+'Programska_aktivnost 0005'!J396+'Projekat '!J396+Sheet2!J396</f>
        <v>0</v>
      </c>
      <c r="K396" s="78" t="n">
        <f aca="false">+'Programska_aktivnost 0002 '!K396+'Programska_aktivnost 0004'!K396+Sheet1!K396+'Programska_aktivnost 0005'!K396+'Projekat '!K396+Sheet2!K396</f>
        <v>0</v>
      </c>
      <c r="L396" s="92" t="n">
        <f aca="false">+'Programska_aktivnost 0002 '!L396+'Programska_aktivnost 0004'!L396+Sheet1!L396+'Programska_aktivnost 0005'!L396+'Projekat '!L396+Sheet2!L396</f>
        <v>0</v>
      </c>
      <c r="M396" s="78" t="n">
        <f aca="false">+'Programska_aktivnost 0002 '!M396+'Programska_aktivnost 0004'!M396+Sheet1!M396+'Programska_aktivnost 0005'!M396+'Projekat '!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4</v>
      </c>
      <c r="D397" s="137" t="n">
        <f aca="false">+'Programska_aktivnost 0002 '!D397+'Programska_aktivnost 0004'!D397+Sheet1!D397+'Programska_aktivnost 0005'!D397+'Projekat '!D397+Sheet2!D397</f>
        <v>0</v>
      </c>
      <c r="E397" s="85" t="n">
        <f aca="false">+'Programska_aktivnost 0002 '!E397+'Programska_aktivnost 0004'!E397+Sheet1!E397+'Programska_aktivnost 0005'!E397+'Projekat '!E397+Sheet2!E397</f>
        <v>0</v>
      </c>
      <c r="F397" s="137" t="n">
        <f aca="false">+'Programska_aktivnost 0002 '!F397+'Programska_aktivnost 0004'!F397+Sheet1!F397+'Programska_aktivnost 0005'!F397+'Projekat '!F397+Sheet2!F397</f>
        <v>0</v>
      </c>
      <c r="G397" s="85" t="n">
        <f aca="false">+'Programska_aktivnost 0002 '!G397+'Programska_aktivnost 0004'!G397+Sheet1!G397+'Programska_aktivnost 0005'!G397+'Projekat '!G397+Sheet2!G397</f>
        <v>0</v>
      </c>
      <c r="H397" s="86" t="n">
        <f aca="false">+'Programska_aktivnost 0002 '!H397+'Programska_aktivnost 0004'!H397+Sheet1!H397+'Programska_aktivnost 0005'!H397+'Projekat '!H397+Sheet2!H397</f>
        <v>0</v>
      </c>
      <c r="I397" s="87" t="n">
        <f aca="false">+'Programska_aktivnost 0002 '!I397+'Programska_aktivnost 0004'!I397+Sheet1!I397+'Programska_aktivnost 0005'!I397+'Projekat '!I397+Sheet2!I397</f>
        <v>0</v>
      </c>
      <c r="J397" s="137" t="n">
        <f aca="false">+'Programska_aktivnost 0002 '!J397+'Programska_aktivnost 0004'!J397+Sheet1!J397+'Programska_aktivnost 0005'!J397+'Projekat '!J397+Sheet2!J397</f>
        <v>0</v>
      </c>
      <c r="K397" s="85" t="n">
        <f aca="false">+'Programska_aktivnost 0002 '!K397+'Programska_aktivnost 0004'!K397+Sheet1!K397+'Programska_aktivnost 0005'!K397+'Projekat '!K397+Sheet2!K397</f>
        <v>0</v>
      </c>
      <c r="L397" s="137" t="n">
        <f aca="false">+'Programska_aktivnost 0002 '!L397+'Programska_aktivnost 0004'!L397+Sheet1!L397+'Programska_aktivnost 0005'!L397+'Projekat '!L397+Sheet2!L397</f>
        <v>0</v>
      </c>
      <c r="M397" s="85" t="n">
        <f aca="false">+'Programska_aktivnost 0002 '!M397+'Programska_aktivnost 0004'!M397+Sheet1!M397+'Programska_aktivnost 0005'!M397+'Projekat '!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5</v>
      </c>
      <c r="D398" s="92" t="n">
        <f aca="false">+'Programska_aktivnost 0002 '!D398+'Programska_aktivnost 0004'!D398+Sheet1!D398+'Programska_aktivnost 0005'!D398+'Projekat '!D398+Sheet2!D398</f>
        <v>0</v>
      </c>
      <c r="E398" s="78" t="n">
        <f aca="false">+'Programska_aktivnost 0002 '!E398+'Programska_aktivnost 0004'!E398+Sheet1!E398+'Programska_aktivnost 0005'!E398+'Projekat '!E398+Sheet2!E398</f>
        <v>0</v>
      </c>
      <c r="F398" s="92" t="n">
        <f aca="false">+'Programska_aktivnost 0002 '!F398+'Programska_aktivnost 0004'!F398+Sheet1!F398+'Programska_aktivnost 0005'!F398+'Projekat '!F398+Sheet2!F398</f>
        <v>0</v>
      </c>
      <c r="G398" s="78" t="n">
        <f aca="false">+'Programska_aktivnost 0002 '!G398+'Programska_aktivnost 0004'!G398+Sheet1!G398+'Programska_aktivnost 0005'!G398+'Projekat '!G398+Sheet2!G398</f>
        <v>0</v>
      </c>
      <c r="H398" s="77" t="n">
        <f aca="false">+'Programska_aktivnost 0002 '!H398+'Programska_aktivnost 0004'!H398+Sheet1!H398+'Programska_aktivnost 0005'!H398+'Projekat '!H398+Sheet2!H398</f>
        <v>0</v>
      </c>
      <c r="I398" s="78" t="n">
        <f aca="false">+'Programska_aktivnost 0002 '!I398+'Programska_aktivnost 0004'!I398+Sheet1!I398+'Programska_aktivnost 0005'!I398+'Projekat '!I398+Sheet2!I398</f>
        <v>0</v>
      </c>
      <c r="J398" s="92" t="n">
        <f aca="false">+'Programska_aktivnost 0002 '!J398+'Programska_aktivnost 0004'!J398+Sheet1!J398+'Programska_aktivnost 0005'!J398+'Projekat '!J398+Sheet2!J398</f>
        <v>0</v>
      </c>
      <c r="K398" s="78" t="n">
        <f aca="false">+'Programska_aktivnost 0002 '!K398+'Programska_aktivnost 0004'!K398+Sheet1!K398+'Programska_aktivnost 0005'!K398+'Projekat '!K398+Sheet2!K398</f>
        <v>0</v>
      </c>
      <c r="L398" s="92" t="n">
        <f aca="false">+'Programska_aktivnost 0002 '!L398+'Programska_aktivnost 0004'!L398+Sheet1!L398+'Programska_aktivnost 0005'!L398+'Projekat '!L398+Sheet2!L398</f>
        <v>0</v>
      </c>
      <c r="M398" s="78" t="n">
        <f aca="false">+'Programska_aktivnost 0002 '!M398+'Programska_aktivnost 0004'!M398+Sheet1!M398+'Programska_aktivnost 0005'!M398+'Projekat '!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6</v>
      </c>
      <c r="D399" s="137" t="n">
        <f aca="false">+'Programska_aktivnost 0002 '!D399+'Programska_aktivnost 0004'!D399+Sheet1!D399+'Programska_aktivnost 0005'!D399+'Projekat '!D399+Sheet2!D399</f>
        <v>0</v>
      </c>
      <c r="E399" s="85" t="n">
        <f aca="false">+'Programska_aktivnost 0002 '!E399+'Programska_aktivnost 0004'!E399+Sheet1!E399+'Programska_aktivnost 0005'!E399+'Projekat '!E399+Sheet2!E399</f>
        <v>0</v>
      </c>
      <c r="F399" s="137" t="n">
        <f aca="false">+'Programska_aktivnost 0002 '!F399+'Programska_aktivnost 0004'!F399+Sheet1!F399+'Programska_aktivnost 0005'!F399+'Projekat '!F399+Sheet2!F399</f>
        <v>0</v>
      </c>
      <c r="G399" s="85" t="n">
        <f aca="false">+'Programska_aktivnost 0002 '!G399+'Programska_aktivnost 0004'!G399+Sheet1!G399+'Programska_aktivnost 0005'!G399+'Projekat '!G399+Sheet2!G399</f>
        <v>0</v>
      </c>
      <c r="H399" s="86" t="n">
        <f aca="false">+'Programska_aktivnost 0002 '!H399+'Programska_aktivnost 0004'!H399+Sheet1!H399+'Programska_aktivnost 0005'!H399+'Projekat '!H399+Sheet2!H399</f>
        <v>0</v>
      </c>
      <c r="I399" s="87" t="n">
        <f aca="false">+'Programska_aktivnost 0002 '!I399+'Programska_aktivnost 0004'!I399+Sheet1!I399+'Programska_aktivnost 0005'!I399+'Projekat '!I399+Sheet2!I399</f>
        <v>0</v>
      </c>
      <c r="J399" s="137" t="n">
        <f aca="false">+'Programska_aktivnost 0002 '!J399+'Programska_aktivnost 0004'!J399+Sheet1!J399+'Programska_aktivnost 0005'!J399+'Projekat '!J399+Sheet2!J399</f>
        <v>0</v>
      </c>
      <c r="K399" s="85" t="n">
        <f aca="false">+'Programska_aktivnost 0002 '!K399+'Programska_aktivnost 0004'!K399+Sheet1!K399+'Programska_aktivnost 0005'!K399+'Projekat '!K399+Sheet2!K399</f>
        <v>0</v>
      </c>
      <c r="L399" s="137" t="n">
        <f aca="false">+'Programska_aktivnost 0002 '!L399+'Programska_aktivnost 0004'!L399+Sheet1!L399+'Programska_aktivnost 0005'!L399+'Projekat '!L399+Sheet2!L399</f>
        <v>0</v>
      </c>
      <c r="M399" s="85" t="n">
        <f aca="false">+'Programska_aktivnost 0002 '!M399+'Programska_aktivnost 0004'!M399+Sheet1!M399+'Programska_aktivnost 0005'!M399+'Projekat '!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7</v>
      </c>
      <c r="D400" s="137" t="n">
        <f aca="false">+'Programska_aktivnost 0002 '!D400+'Programska_aktivnost 0004'!D400+Sheet1!D400+'Programska_aktivnost 0005'!D400+'Projekat '!D400+Sheet2!D400</f>
        <v>0</v>
      </c>
      <c r="E400" s="85" t="n">
        <f aca="false">+'Programska_aktivnost 0002 '!E400+'Programska_aktivnost 0004'!E400+Sheet1!E400+'Programska_aktivnost 0005'!E400+'Projekat '!E400+Sheet2!E400</f>
        <v>0</v>
      </c>
      <c r="F400" s="137" t="n">
        <f aca="false">+'Programska_aktivnost 0002 '!F400+'Programska_aktivnost 0004'!F400+Sheet1!F400+'Programska_aktivnost 0005'!F400+'Projekat '!F400+Sheet2!F400</f>
        <v>0</v>
      </c>
      <c r="G400" s="85" t="n">
        <f aca="false">+'Programska_aktivnost 0002 '!G400+'Programska_aktivnost 0004'!G400+Sheet1!G400+'Programska_aktivnost 0005'!G400+'Projekat '!G400+Sheet2!G400</f>
        <v>0</v>
      </c>
      <c r="H400" s="86" t="n">
        <f aca="false">+'Programska_aktivnost 0002 '!H400+'Programska_aktivnost 0004'!H400+Sheet1!H400+'Programska_aktivnost 0005'!H400+'Projekat '!H400+Sheet2!H400</f>
        <v>0</v>
      </c>
      <c r="I400" s="87" t="n">
        <f aca="false">+'Programska_aktivnost 0002 '!I400+'Programska_aktivnost 0004'!I400+Sheet1!I400+'Programska_aktivnost 0005'!I400+'Projekat '!I400+Sheet2!I400</f>
        <v>0</v>
      </c>
      <c r="J400" s="137" t="n">
        <f aca="false">+'Programska_aktivnost 0002 '!J400+'Programska_aktivnost 0004'!J400+Sheet1!J400+'Programska_aktivnost 0005'!J400+'Projekat '!J400+Sheet2!J400</f>
        <v>0</v>
      </c>
      <c r="K400" s="85" t="n">
        <f aca="false">+'Programska_aktivnost 0002 '!K400+'Programska_aktivnost 0004'!K400+Sheet1!K400+'Programska_aktivnost 0005'!K400+'Projekat '!K400+Sheet2!K400</f>
        <v>0</v>
      </c>
      <c r="L400" s="137" t="n">
        <f aca="false">+'Programska_aktivnost 0002 '!L400+'Programska_aktivnost 0004'!L400+Sheet1!L400+'Programska_aktivnost 0005'!L400+'Projekat '!L400+Sheet2!L400</f>
        <v>0</v>
      </c>
      <c r="M400" s="85" t="n">
        <f aca="false">+'Programska_aktivnost 0002 '!M400+'Programska_aktivnost 0004'!M400+Sheet1!M400+'Programska_aktivnost 0005'!M400+'Projekat '!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8</v>
      </c>
      <c r="D401" s="92" t="n">
        <f aca="false">+'Programska_aktivnost 0002 '!D401+'Programska_aktivnost 0004'!D401+Sheet1!D401+'Programska_aktivnost 0005'!D401+'Projekat '!D401+Sheet2!D401</f>
        <v>0</v>
      </c>
      <c r="E401" s="78" t="n">
        <f aca="false">+'Programska_aktivnost 0002 '!E401+'Programska_aktivnost 0004'!E401+Sheet1!E401+'Programska_aktivnost 0005'!E401+'Projekat '!E401+Sheet2!E401</f>
        <v>0</v>
      </c>
      <c r="F401" s="92" t="n">
        <f aca="false">+'Programska_aktivnost 0002 '!F401+'Programska_aktivnost 0004'!F401+Sheet1!F401+'Programska_aktivnost 0005'!F401+'Projekat '!F401+Sheet2!F401</f>
        <v>0</v>
      </c>
      <c r="G401" s="78" t="n">
        <f aca="false">+'Programska_aktivnost 0002 '!G401+'Programska_aktivnost 0004'!G401+Sheet1!G401+'Programska_aktivnost 0005'!G401+'Projekat '!G401+Sheet2!G401</f>
        <v>0</v>
      </c>
      <c r="H401" s="77" t="n">
        <f aca="false">+'Programska_aktivnost 0002 '!H401+'Programska_aktivnost 0004'!H401+Sheet1!H401+'Programska_aktivnost 0005'!H401+'Projekat '!H401+Sheet2!H401</f>
        <v>0</v>
      </c>
      <c r="I401" s="78" t="n">
        <f aca="false">+'Programska_aktivnost 0002 '!I401+'Programska_aktivnost 0004'!I401+Sheet1!I401+'Programska_aktivnost 0005'!I401+'Projekat '!I401+Sheet2!I401</f>
        <v>0</v>
      </c>
      <c r="J401" s="92" t="n">
        <f aca="false">+'Programska_aktivnost 0002 '!J401+'Programska_aktivnost 0004'!J401+Sheet1!J401+'Programska_aktivnost 0005'!J401+'Projekat '!J401+Sheet2!J401</f>
        <v>0</v>
      </c>
      <c r="K401" s="78" t="n">
        <f aca="false">+'Programska_aktivnost 0002 '!K401+'Programska_aktivnost 0004'!K401+Sheet1!K401+'Programska_aktivnost 0005'!K401+'Projekat '!K401+Sheet2!K401</f>
        <v>0</v>
      </c>
      <c r="L401" s="92" t="n">
        <f aca="false">+'Programska_aktivnost 0002 '!L401+'Programska_aktivnost 0004'!L401+Sheet1!L401+'Programska_aktivnost 0005'!L401+'Projekat '!L401+Sheet2!L401</f>
        <v>0</v>
      </c>
      <c r="M401" s="78" t="n">
        <f aca="false">+'Programska_aktivnost 0002 '!M401+'Programska_aktivnost 0004'!M401+Sheet1!M401+'Programska_aktivnost 0005'!M401+'Projekat '!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9</v>
      </c>
      <c r="D402" s="92" t="n">
        <f aca="false">+'Programska_aktivnost 0002 '!D402+'Programska_aktivnost 0004'!D402+Sheet1!D402+'Programska_aktivnost 0005'!D402+'Projekat '!D402+Sheet2!D402</f>
        <v>0</v>
      </c>
      <c r="E402" s="78" t="n">
        <f aca="false">+'Programska_aktivnost 0002 '!E402+'Programska_aktivnost 0004'!E402+Sheet1!E402+'Programska_aktivnost 0005'!E402+'Projekat '!E402+Sheet2!E402</f>
        <v>0</v>
      </c>
      <c r="F402" s="92" t="n">
        <f aca="false">+'Programska_aktivnost 0002 '!F402+'Programska_aktivnost 0004'!F402+Sheet1!F402+'Programska_aktivnost 0005'!F402+'Projekat '!F402+Sheet2!F402</f>
        <v>0</v>
      </c>
      <c r="G402" s="78" t="n">
        <f aca="false">+'Programska_aktivnost 0002 '!G402+'Programska_aktivnost 0004'!G402+Sheet1!G402+'Programska_aktivnost 0005'!G402+'Projekat '!G402+Sheet2!G402</f>
        <v>0</v>
      </c>
      <c r="H402" s="77" t="n">
        <f aca="false">+'Programska_aktivnost 0002 '!H402+'Programska_aktivnost 0004'!H402+Sheet1!H402+'Programska_aktivnost 0005'!H402+'Projekat '!H402+Sheet2!H402</f>
        <v>0</v>
      </c>
      <c r="I402" s="78" t="n">
        <f aca="false">+'Programska_aktivnost 0002 '!I402+'Programska_aktivnost 0004'!I402+Sheet1!I402+'Programska_aktivnost 0005'!I402+'Projekat '!I402+Sheet2!I402</f>
        <v>0</v>
      </c>
      <c r="J402" s="92" t="n">
        <f aca="false">+'Programska_aktivnost 0002 '!J402+'Programska_aktivnost 0004'!J402+Sheet1!J402+'Programska_aktivnost 0005'!J402+'Projekat '!J402+Sheet2!J402</f>
        <v>0</v>
      </c>
      <c r="K402" s="78" t="n">
        <f aca="false">+'Programska_aktivnost 0002 '!K402+'Programska_aktivnost 0004'!K402+Sheet1!K402+'Programska_aktivnost 0005'!K402+'Projekat '!K402+Sheet2!K402</f>
        <v>0</v>
      </c>
      <c r="L402" s="92" t="n">
        <f aca="false">+'Programska_aktivnost 0002 '!L402+'Programska_aktivnost 0004'!L402+Sheet1!L402+'Programska_aktivnost 0005'!L402+'Projekat '!L402+Sheet2!L402</f>
        <v>0</v>
      </c>
      <c r="M402" s="78" t="n">
        <f aca="false">+'Programska_aktivnost 0002 '!M402+'Programska_aktivnost 0004'!M402+Sheet1!M402+'Programska_aktivnost 0005'!M402+'Projekat '!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10</v>
      </c>
      <c r="D403" s="137" t="n">
        <f aca="false">+'Programska_aktivnost 0002 '!D403+'Programska_aktivnost 0004'!D403+Sheet1!D403+'Programska_aktivnost 0005'!D403+'Projekat '!D403+Sheet2!D403</f>
        <v>0</v>
      </c>
      <c r="E403" s="85" t="n">
        <f aca="false">+'Programska_aktivnost 0002 '!E403+'Programska_aktivnost 0004'!E403+Sheet1!E403+'Programska_aktivnost 0005'!E403+'Projekat '!E403+Sheet2!E403</f>
        <v>0</v>
      </c>
      <c r="F403" s="137" t="n">
        <f aca="false">+'Programska_aktivnost 0002 '!F403+'Programska_aktivnost 0004'!F403+Sheet1!F403+'Programska_aktivnost 0005'!F403+'Projekat '!F403+Sheet2!F403</f>
        <v>0</v>
      </c>
      <c r="G403" s="85" t="n">
        <f aca="false">+'Programska_aktivnost 0002 '!G403+'Programska_aktivnost 0004'!G403+Sheet1!G403+'Programska_aktivnost 0005'!G403+'Projekat '!G403+Sheet2!G403</f>
        <v>0</v>
      </c>
      <c r="H403" s="86" t="n">
        <f aca="false">+'Programska_aktivnost 0002 '!H403+'Programska_aktivnost 0004'!H403+Sheet1!H403+'Programska_aktivnost 0005'!H403+'Projekat '!H403+Sheet2!H403</f>
        <v>0</v>
      </c>
      <c r="I403" s="87" t="n">
        <f aca="false">+'Programska_aktivnost 0002 '!I403+'Programska_aktivnost 0004'!I403+Sheet1!I403+'Programska_aktivnost 0005'!I403+'Projekat '!I403+Sheet2!I403</f>
        <v>0</v>
      </c>
      <c r="J403" s="137" t="n">
        <f aca="false">+'Programska_aktivnost 0002 '!J403+'Programska_aktivnost 0004'!J403+Sheet1!J403+'Programska_aktivnost 0005'!J403+'Projekat '!J403+Sheet2!J403</f>
        <v>0</v>
      </c>
      <c r="K403" s="85" t="n">
        <f aca="false">+'Programska_aktivnost 0002 '!K403+'Programska_aktivnost 0004'!K403+Sheet1!K403+'Programska_aktivnost 0005'!K403+'Projekat '!K403+Sheet2!K403</f>
        <v>0</v>
      </c>
      <c r="L403" s="137" t="n">
        <f aca="false">+'Programska_aktivnost 0002 '!L403+'Programska_aktivnost 0004'!L403+Sheet1!L403+'Programska_aktivnost 0005'!L403+'Projekat '!L403+Sheet2!L403</f>
        <v>0</v>
      </c>
      <c r="M403" s="85" t="n">
        <f aca="false">+'Programska_aktivnost 0002 '!M403+'Programska_aktivnost 0004'!M403+Sheet1!M403+'Programska_aktivnost 0005'!M403+'Projekat '!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11</v>
      </c>
      <c r="D404" s="117" t="n">
        <f aca="false">+'Programska_aktivnost 0002 '!D404+'Programska_aktivnost 0004'!D404+Sheet1!D404+'Programska_aktivnost 0005'!D404+'Projekat '!D404+Sheet2!D404</f>
        <v>0</v>
      </c>
      <c r="E404" s="118" t="n">
        <f aca="false">+'Programska_aktivnost 0002 '!E404+'Programska_aktivnost 0004'!E404+Sheet1!E404+'Programska_aktivnost 0005'!E404+'Projekat '!E404+Sheet2!E404</f>
        <v>0</v>
      </c>
      <c r="F404" s="117" t="n">
        <f aca="false">+'Programska_aktivnost 0002 '!F404+'Programska_aktivnost 0004'!F404+Sheet1!F404+'Programska_aktivnost 0005'!F404+'Projekat '!F404+Sheet2!F404</f>
        <v>0</v>
      </c>
      <c r="G404" s="118" t="n">
        <f aca="false">+'Programska_aktivnost 0002 '!G404+'Programska_aktivnost 0004'!G404+Sheet1!G404+'Programska_aktivnost 0005'!G404+'Projekat '!G404+Sheet2!G404</f>
        <v>0</v>
      </c>
      <c r="H404" s="71" t="n">
        <f aca="false">+'Programska_aktivnost 0002 '!H404+'Programska_aktivnost 0004'!H404+Sheet1!H404+'Programska_aktivnost 0005'!H404+'Projekat '!H404+Sheet2!H404</f>
        <v>0</v>
      </c>
      <c r="I404" s="118" t="n">
        <f aca="false">+'Programska_aktivnost 0002 '!I404+'Programska_aktivnost 0004'!I404+Sheet1!I404+'Programska_aktivnost 0005'!I404+'Projekat '!I404+Sheet2!I404</f>
        <v>0</v>
      </c>
      <c r="J404" s="117" t="n">
        <f aca="false">+'Programska_aktivnost 0002 '!J404+'Programska_aktivnost 0004'!J404+Sheet1!J404+'Programska_aktivnost 0005'!J404+'Projekat '!J404+Sheet2!J404</f>
        <v>0</v>
      </c>
      <c r="K404" s="118" t="n">
        <f aca="false">+'Programska_aktivnost 0002 '!K404+'Programska_aktivnost 0004'!K404+Sheet1!K404+'Programska_aktivnost 0005'!K404+'Projekat '!K404+Sheet2!K404</f>
        <v>0</v>
      </c>
      <c r="L404" s="117" t="n">
        <f aca="false">+'Programska_aktivnost 0002 '!L404+'Programska_aktivnost 0004'!L404+Sheet1!L404+'Programska_aktivnost 0005'!L404+'Projekat '!L404+Sheet2!L404</f>
        <v>0</v>
      </c>
      <c r="M404" s="118" t="n">
        <f aca="false">+'Programska_aktivnost 0002 '!M404+'Programska_aktivnost 0004'!M404+Sheet1!M404+'Programska_aktivnost 0005'!M404+'Projekat '!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2</v>
      </c>
      <c r="D405" s="92" t="n">
        <f aca="false">+'Programska_aktivnost 0002 '!D405+'Programska_aktivnost 0004'!D405+Sheet1!D405+'Programska_aktivnost 0005'!D405+'Projekat '!D405+Sheet2!D405</f>
        <v>0</v>
      </c>
      <c r="E405" s="78" t="n">
        <f aca="false">+'Programska_aktivnost 0002 '!E405+'Programska_aktivnost 0004'!E405+Sheet1!E405+'Programska_aktivnost 0005'!E405+'Projekat '!E405+Sheet2!E405</f>
        <v>0</v>
      </c>
      <c r="F405" s="92" t="n">
        <f aca="false">+'Programska_aktivnost 0002 '!F405+'Programska_aktivnost 0004'!F405+Sheet1!F405+'Programska_aktivnost 0005'!F405+'Projekat '!F405+Sheet2!F405</f>
        <v>0</v>
      </c>
      <c r="G405" s="78" t="n">
        <f aca="false">+'Programska_aktivnost 0002 '!G405+'Programska_aktivnost 0004'!G405+Sheet1!G405+'Programska_aktivnost 0005'!G405+'Projekat '!G405+Sheet2!G405</f>
        <v>0</v>
      </c>
      <c r="H405" s="77" t="n">
        <f aca="false">+'Programska_aktivnost 0002 '!H405+'Programska_aktivnost 0004'!H405+Sheet1!H405+'Programska_aktivnost 0005'!H405+'Projekat '!H405+Sheet2!H405</f>
        <v>0</v>
      </c>
      <c r="I405" s="78" t="n">
        <f aca="false">+'Programska_aktivnost 0002 '!I405+'Programska_aktivnost 0004'!I405+Sheet1!I405+'Programska_aktivnost 0005'!I405+'Projekat '!I405+Sheet2!I405</f>
        <v>0</v>
      </c>
      <c r="J405" s="92" t="n">
        <f aca="false">+'Programska_aktivnost 0002 '!J405+'Programska_aktivnost 0004'!J405+Sheet1!J405+'Programska_aktivnost 0005'!J405+'Projekat '!J405+Sheet2!J405</f>
        <v>0</v>
      </c>
      <c r="K405" s="78" t="n">
        <f aca="false">+'Programska_aktivnost 0002 '!K405+'Programska_aktivnost 0004'!K405+Sheet1!K405+'Programska_aktivnost 0005'!K405+'Projekat '!K405+Sheet2!K405</f>
        <v>0</v>
      </c>
      <c r="L405" s="92" t="n">
        <f aca="false">+'Programska_aktivnost 0002 '!L405+'Programska_aktivnost 0004'!L405+Sheet1!L405+'Programska_aktivnost 0005'!L405+'Projekat '!L405+Sheet2!L405</f>
        <v>0</v>
      </c>
      <c r="M405" s="78" t="n">
        <f aca="false">+'Programska_aktivnost 0002 '!M405+'Programska_aktivnost 0004'!M405+Sheet1!M405+'Programska_aktivnost 0005'!M405+'Projekat '!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3</v>
      </c>
      <c r="D406" s="92" t="n">
        <f aca="false">+'Programska_aktivnost 0002 '!D406+'Programska_aktivnost 0004'!D406+Sheet1!D406+'Programska_aktivnost 0005'!D406+'Projekat '!D406+Sheet2!D406</f>
        <v>0</v>
      </c>
      <c r="E406" s="78" t="n">
        <f aca="false">+'Programska_aktivnost 0002 '!E406+'Programska_aktivnost 0004'!E406+Sheet1!E406+'Programska_aktivnost 0005'!E406+'Projekat '!E406+Sheet2!E406</f>
        <v>0</v>
      </c>
      <c r="F406" s="92" t="n">
        <f aca="false">+'Programska_aktivnost 0002 '!F406+'Programska_aktivnost 0004'!F406+Sheet1!F406+'Programska_aktivnost 0005'!F406+'Projekat '!F406+Sheet2!F406</f>
        <v>0</v>
      </c>
      <c r="G406" s="78" t="n">
        <f aca="false">+'Programska_aktivnost 0002 '!G406+'Programska_aktivnost 0004'!G406+Sheet1!G406+'Programska_aktivnost 0005'!G406+'Projekat '!G406+Sheet2!G406</f>
        <v>0</v>
      </c>
      <c r="H406" s="77" t="n">
        <f aca="false">+'Programska_aktivnost 0002 '!H406+'Programska_aktivnost 0004'!H406+Sheet1!H406+'Programska_aktivnost 0005'!H406+'Projekat '!H406+Sheet2!H406</f>
        <v>0</v>
      </c>
      <c r="I406" s="78" t="n">
        <f aca="false">+'Programska_aktivnost 0002 '!I406+'Programska_aktivnost 0004'!I406+Sheet1!I406+'Programska_aktivnost 0005'!I406+'Projekat '!I406+Sheet2!I406</f>
        <v>0</v>
      </c>
      <c r="J406" s="92" t="n">
        <f aca="false">+'Programska_aktivnost 0002 '!J406+'Programska_aktivnost 0004'!J406+Sheet1!J406+'Programska_aktivnost 0005'!J406+'Projekat '!J406+Sheet2!J406</f>
        <v>0</v>
      </c>
      <c r="K406" s="78" t="n">
        <f aca="false">+'Programska_aktivnost 0002 '!K406+'Programska_aktivnost 0004'!K406+Sheet1!K406+'Programska_aktivnost 0005'!K406+'Projekat '!K406+Sheet2!K406</f>
        <v>0</v>
      </c>
      <c r="L406" s="92" t="n">
        <f aca="false">+'Programska_aktivnost 0002 '!L406+'Programska_aktivnost 0004'!L406+Sheet1!L406+'Programska_aktivnost 0005'!L406+'Projekat '!L406+Sheet2!L406</f>
        <v>0</v>
      </c>
      <c r="M406" s="78" t="n">
        <f aca="false">+'Programska_aktivnost 0002 '!M406+'Programska_aktivnost 0004'!M406+Sheet1!M406+'Programska_aktivnost 0005'!M406+'Projekat '!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4</v>
      </c>
      <c r="D407" s="137" t="n">
        <f aca="false">+'Programska_aktivnost 0002 '!D407+'Programska_aktivnost 0004'!D407+Sheet1!D407+'Programska_aktivnost 0005'!D407+'Projekat '!D407+Sheet2!D407</f>
        <v>0</v>
      </c>
      <c r="E407" s="85" t="n">
        <f aca="false">+'Programska_aktivnost 0002 '!E407+'Programska_aktivnost 0004'!E407+Sheet1!E407+'Programska_aktivnost 0005'!E407+'Projekat '!E407+Sheet2!E407</f>
        <v>0</v>
      </c>
      <c r="F407" s="137" t="n">
        <f aca="false">+'Programska_aktivnost 0002 '!F407+'Programska_aktivnost 0004'!F407+Sheet1!F407+'Programska_aktivnost 0005'!F407+'Projekat '!F407+Sheet2!F407</f>
        <v>0</v>
      </c>
      <c r="G407" s="85" t="n">
        <f aca="false">+'Programska_aktivnost 0002 '!G407+'Programska_aktivnost 0004'!G407+Sheet1!G407+'Programska_aktivnost 0005'!G407+'Projekat '!G407+Sheet2!G407</f>
        <v>0</v>
      </c>
      <c r="H407" s="86" t="n">
        <f aca="false">+'Programska_aktivnost 0002 '!H407+'Programska_aktivnost 0004'!H407+Sheet1!H407+'Programska_aktivnost 0005'!H407+'Projekat '!H407+Sheet2!H407</f>
        <v>0</v>
      </c>
      <c r="I407" s="87" t="n">
        <f aca="false">+'Programska_aktivnost 0002 '!I407+'Programska_aktivnost 0004'!I407+Sheet1!I407+'Programska_aktivnost 0005'!I407+'Projekat '!I407+Sheet2!I407</f>
        <v>0</v>
      </c>
      <c r="J407" s="137" t="n">
        <f aca="false">+'Programska_aktivnost 0002 '!J407+'Programska_aktivnost 0004'!J407+Sheet1!J407+'Programska_aktivnost 0005'!J407+'Projekat '!J407+Sheet2!J407</f>
        <v>0</v>
      </c>
      <c r="K407" s="85" t="n">
        <f aca="false">+'Programska_aktivnost 0002 '!K407+'Programska_aktivnost 0004'!K407+Sheet1!K407+'Programska_aktivnost 0005'!K407+'Projekat '!K407+Sheet2!K407</f>
        <v>0</v>
      </c>
      <c r="L407" s="137" t="n">
        <f aca="false">+'Programska_aktivnost 0002 '!L407+'Programska_aktivnost 0004'!L407+Sheet1!L407+'Programska_aktivnost 0005'!L407+'Projekat '!L407+Sheet2!L407</f>
        <v>0</v>
      </c>
      <c r="M407" s="85" t="n">
        <f aca="false">+'Programska_aktivnost 0002 '!M407+'Programska_aktivnost 0004'!M407+Sheet1!M407+'Programska_aktivnost 0005'!M407+'Projekat '!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5</v>
      </c>
      <c r="D408" s="137" t="n">
        <f aca="false">+'Programska_aktivnost 0002 '!D408+'Programska_aktivnost 0004'!D408+Sheet1!D408+'Programska_aktivnost 0005'!D408+'Projekat '!D408+Sheet2!D408</f>
        <v>0</v>
      </c>
      <c r="E408" s="85" t="n">
        <f aca="false">+'Programska_aktivnost 0002 '!E408+'Programska_aktivnost 0004'!E408+Sheet1!E408+'Programska_aktivnost 0005'!E408+'Projekat '!E408+Sheet2!E408</f>
        <v>0</v>
      </c>
      <c r="F408" s="137" t="n">
        <f aca="false">+'Programska_aktivnost 0002 '!F408+'Programska_aktivnost 0004'!F408+Sheet1!F408+'Programska_aktivnost 0005'!F408+'Projekat '!F408+Sheet2!F408</f>
        <v>0</v>
      </c>
      <c r="G408" s="85" t="n">
        <f aca="false">+'Programska_aktivnost 0002 '!G408+'Programska_aktivnost 0004'!G408+Sheet1!G408+'Programska_aktivnost 0005'!G408+'Projekat '!G408+Sheet2!G408</f>
        <v>0</v>
      </c>
      <c r="H408" s="86" t="n">
        <f aca="false">+'Programska_aktivnost 0002 '!H408+'Programska_aktivnost 0004'!H408+Sheet1!H408+'Programska_aktivnost 0005'!H408+'Projekat '!H408+Sheet2!H408</f>
        <v>0</v>
      </c>
      <c r="I408" s="87" t="n">
        <f aca="false">+'Programska_aktivnost 0002 '!I408+'Programska_aktivnost 0004'!I408+Sheet1!I408+'Programska_aktivnost 0005'!I408+'Projekat '!I408+Sheet2!I408</f>
        <v>0</v>
      </c>
      <c r="J408" s="137" t="n">
        <f aca="false">+'Programska_aktivnost 0002 '!J408+'Programska_aktivnost 0004'!J408+Sheet1!J408+'Programska_aktivnost 0005'!J408+'Projekat '!J408+Sheet2!J408</f>
        <v>0</v>
      </c>
      <c r="K408" s="85" t="n">
        <f aca="false">+'Programska_aktivnost 0002 '!K408+'Programska_aktivnost 0004'!K408+Sheet1!K408+'Programska_aktivnost 0005'!K408+'Projekat '!K408+Sheet2!K408</f>
        <v>0</v>
      </c>
      <c r="L408" s="137" t="n">
        <f aca="false">+'Programska_aktivnost 0002 '!L408+'Programska_aktivnost 0004'!L408+Sheet1!L408+'Programska_aktivnost 0005'!L408+'Projekat '!L408+Sheet2!L408</f>
        <v>0</v>
      </c>
      <c r="M408" s="85" t="n">
        <f aca="false">+'Programska_aktivnost 0002 '!M408+'Programska_aktivnost 0004'!M408+Sheet1!M408+'Programska_aktivnost 0005'!M408+'Projekat '!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6</v>
      </c>
      <c r="D409" s="137" t="n">
        <f aca="false">+'Programska_aktivnost 0002 '!D409+'Programska_aktivnost 0004'!D409+Sheet1!D409+'Programska_aktivnost 0005'!D409+'Projekat '!D409+Sheet2!D409</f>
        <v>0</v>
      </c>
      <c r="E409" s="85" t="n">
        <f aca="false">+'Programska_aktivnost 0002 '!E409+'Programska_aktivnost 0004'!E409+Sheet1!E409+'Programska_aktivnost 0005'!E409+'Projekat '!E409+Sheet2!E409</f>
        <v>0</v>
      </c>
      <c r="F409" s="137" t="n">
        <f aca="false">+'Programska_aktivnost 0002 '!F409+'Programska_aktivnost 0004'!F409+Sheet1!F409+'Programska_aktivnost 0005'!F409+'Projekat '!F409+Sheet2!F409</f>
        <v>0</v>
      </c>
      <c r="G409" s="85" t="n">
        <f aca="false">+'Programska_aktivnost 0002 '!G409+'Programska_aktivnost 0004'!G409+Sheet1!G409+'Programska_aktivnost 0005'!G409+'Projekat '!G409+Sheet2!G409</f>
        <v>0</v>
      </c>
      <c r="H409" s="86" t="n">
        <f aca="false">+'Programska_aktivnost 0002 '!H409+'Programska_aktivnost 0004'!H409+Sheet1!H409+'Programska_aktivnost 0005'!H409+'Projekat '!H409+Sheet2!H409</f>
        <v>0</v>
      </c>
      <c r="I409" s="87" t="n">
        <f aca="false">+'Programska_aktivnost 0002 '!I409+'Programska_aktivnost 0004'!I409+Sheet1!I409+'Programska_aktivnost 0005'!I409+'Projekat '!I409+Sheet2!I409</f>
        <v>0</v>
      </c>
      <c r="J409" s="137" t="n">
        <f aca="false">+'Programska_aktivnost 0002 '!J409+'Programska_aktivnost 0004'!J409+Sheet1!J409+'Programska_aktivnost 0005'!J409+'Projekat '!J409+Sheet2!J409</f>
        <v>0</v>
      </c>
      <c r="K409" s="85" t="n">
        <f aca="false">+'Programska_aktivnost 0002 '!K409+'Programska_aktivnost 0004'!K409+Sheet1!K409+'Programska_aktivnost 0005'!K409+'Projekat '!K409+Sheet2!K409</f>
        <v>0</v>
      </c>
      <c r="L409" s="137" t="n">
        <f aca="false">+'Programska_aktivnost 0002 '!L409+'Programska_aktivnost 0004'!L409+Sheet1!L409+'Programska_aktivnost 0005'!L409+'Projekat '!L409+Sheet2!L409</f>
        <v>0</v>
      </c>
      <c r="M409" s="85" t="n">
        <f aca="false">+'Programska_aktivnost 0002 '!M409+'Programska_aktivnost 0004'!M409+Sheet1!M409+'Programska_aktivnost 0005'!M409+'Projekat '!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7</v>
      </c>
      <c r="D410" s="137" t="n">
        <f aca="false">+'Programska_aktivnost 0002 '!D410+'Programska_aktivnost 0004'!D410+Sheet1!D410+'Programska_aktivnost 0005'!D410+'Projekat '!D410+Sheet2!D410</f>
        <v>0</v>
      </c>
      <c r="E410" s="85" t="n">
        <f aca="false">+'Programska_aktivnost 0002 '!E410+'Programska_aktivnost 0004'!E410+Sheet1!E410+'Programska_aktivnost 0005'!E410+'Projekat '!E410+Sheet2!E410</f>
        <v>0</v>
      </c>
      <c r="F410" s="137" t="n">
        <f aca="false">+'Programska_aktivnost 0002 '!F410+'Programska_aktivnost 0004'!F410+Sheet1!F410+'Programska_aktivnost 0005'!F410+'Projekat '!F410+Sheet2!F410</f>
        <v>0</v>
      </c>
      <c r="G410" s="85" t="n">
        <f aca="false">+'Programska_aktivnost 0002 '!G410+'Programska_aktivnost 0004'!G410+Sheet1!G410+'Programska_aktivnost 0005'!G410+'Projekat '!G410+Sheet2!G410</f>
        <v>0</v>
      </c>
      <c r="H410" s="86" t="n">
        <f aca="false">+'Programska_aktivnost 0002 '!H410+'Programska_aktivnost 0004'!H410+Sheet1!H410+'Programska_aktivnost 0005'!H410+'Projekat '!H410+Sheet2!H410</f>
        <v>0</v>
      </c>
      <c r="I410" s="87" t="n">
        <f aca="false">+'Programska_aktivnost 0002 '!I410+'Programska_aktivnost 0004'!I410+Sheet1!I410+'Programska_aktivnost 0005'!I410+'Projekat '!I410+Sheet2!I410</f>
        <v>0</v>
      </c>
      <c r="J410" s="137" t="n">
        <f aca="false">+'Programska_aktivnost 0002 '!J410+'Programska_aktivnost 0004'!J410+Sheet1!J410+'Programska_aktivnost 0005'!J410+'Projekat '!J410+Sheet2!J410</f>
        <v>0</v>
      </c>
      <c r="K410" s="85" t="n">
        <f aca="false">+'Programska_aktivnost 0002 '!K410+'Programska_aktivnost 0004'!K410+Sheet1!K410+'Programska_aktivnost 0005'!K410+'Projekat '!K410+Sheet2!K410</f>
        <v>0</v>
      </c>
      <c r="L410" s="137" t="n">
        <f aca="false">+'Programska_aktivnost 0002 '!L410+'Programska_aktivnost 0004'!L410+Sheet1!L410+'Programska_aktivnost 0005'!L410+'Projekat '!L410+Sheet2!L410</f>
        <v>0</v>
      </c>
      <c r="M410" s="85" t="n">
        <f aca="false">+'Programska_aktivnost 0002 '!M410+'Programska_aktivnost 0004'!M410+Sheet1!M410+'Programska_aktivnost 0005'!M410+'Projekat '!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8</v>
      </c>
      <c r="D411" s="137" t="n">
        <f aca="false">+'Programska_aktivnost 0002 '!D411+'Programska_aktivnost 0004'!D411+Sheet1!D411+'Programska_aktivnost 0005'!D411+'Projekat '!D411+Sheet2!D411</f>
        <v>0</v>
      </c>
      <c r="E411" s="85" t="n">
        <f aca="false">+'Programska_aktivnost 0002 '!E411+'Programska_aktivnost 0004'!E411+Sheet1!E411+'Programska_aktivnost 0005'!E411+'Projekat '!E411+Sheet2!E411</f>
        <v>0</v>
      </c>
      <c r="F411" s="137" t="n">
        <f aca="false">+'Programska_aktivnost 0002 '!F411+'Programska_aktivnost 0004'!F411+Sheet1!F411+'Programska_aktivnost 0005'!F411+'Projekat '!F411+Sheet2!F411</f>
        <v>0</v>
      </c>
      <c r="G411" s="85" t="n">
        <f aca="false">+'Programska_aktivnost 0002 '!G411+'Programska_aktivnost 0004'!G411+Sheet1!G411+'Programska_aktivnost 0005'!G411+'Projekat '!G411+Sheet2!G411</f>
        <v>0</v>
      </c>
      <c r="H411" s="86" t="n">
        <f aca="false">+'Programska_aktivnost 0002 '!H411+'Programska_aktivnost 0004'!H411+Sheet1!H411+'Programska_aktivnost 0005'!H411+'Projekat '!H411+Sheet2!H411</f>
        <v>0</v>
      </c>
      <c r="I411" s="87" t="n">
        <f aca="false">+'Programska_aktivnost 0002 '!I411+'Programska_aktivnost 0004'!I411+Sheet1!I411+'Programska_aktivnost 0005'!I411+'Projekat '!I411+Sheet2!I411</f>
        <v>0</v>
      </c>
      <c r="J411" s="137" t="n">
        <f aca="false">+'Programska_aktivnost 0002 '!J411+'Programska_aktivnost 0004'!J411+Sheet1!J411+'Programska_aktivnost 0005'!J411+'Projekat '!J411+Sheet2!J411</f>
        <v>0</v>
      </c>
      <c r="K411" s="85" t="n">
        <f aca="false">+'Programska_aktivnost 0002 '!K411+'Programska_aktivnost 0004'!K411+Sheet1!K411+'Programska_aktivnost 0005'!K411+'Projekat '!K411+Sheet2!K411</f>
        <v>0</v>
      </c>
      <c r="L411" s="137" t="n">
        <f aca="false">+'Programska_aktivnost 0002 '!L411+'Programska_aktivnost 0004'!L411+Sheet1!L411+'Programska_aktivnost 0005'!L411+'Projekat '!L411+Sheet2!L411</f>
        <v>0</v>
      </c>
      <c r="M411" s="85" t="n">
        <f aca="false">+'Programska_aktivnost 0002 '!M411+'Programska_aktivnost 0004'!M411+Sheet1!M411+'Programska_aktivnost 0005'!M411+'Projekat '!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9</v>
      </c>
      <c r="D412" s="137" t="n">
        <f aca="false">+'Programska_aktivnost 0002 '!D412+'Programska_aktivnost 0004'!D412+Sheet1!D412+'Programska_aktivnost 0005'!D412+'Projekat '!D412+Sheet2!D412</f>
        <v>0</v>
      </c>
      <c r="E412" s="85" t="n">
        <f aca="false">+'Programska_aktivnost 0002 '!E412+'Programska_aktivnost 0004'!E412+Sheet1!E412+'Programska_aktivnost 0005'!E412+'Projekat '!E412+Sheet2!E412</f>
        <v>0</v>
      </c>
      <c r="F412" s="137" t="n">
        <f aca="false">+'Programska_aktivnost 0002 '!F412+'Programska_aktivnost 0004'!F412+Sheet1!F412+'Programska_aktivnost 0005'!F412+'Projekat '!F412+Sheet2!F412</f>
        <v>0</v>
      </c>
      <c r="G412" s="85" t="n">
        <f aca="false">+'Programska_aktivnost 0002 '!G412+'Programska_aktivnost 0004'!G412+Sheet1!G412+'Programska_aktivnost 0005'!G412+'Projekat '!G412+Sheet2!G412</f>
        <v>0</v>
      </c>
      <c r="H412" s="86" t="n">
        <f aca="false">+'Programska_aktivnost 0002 '!H412+'Programska_aktivnost 0004'!H412+Sheet1!H412+'Programska_aktivnost 0005'!H412+'Projekat '!H412+Sheet2!H412</f>
        <v>0</v>
      </c>
      <c r="I412" s="87" t="n">
        <f aca="false">+'Programska_aktivnost 0002 '!I412+'Programska_aktivnost 0004'!I412+Sheet1!I412+'Programska_aktivnost 0005'!I412+'Projekat '!I412+Sheet2!I412</f>
        <v>0</v>
      </c>
      <c r="J412" s="137" t="n">
        <f aca="false">+'Programska_aktivnost 0002 '!J412+'Programska_aktivnost 0004'!J412+Sheet1!J412+'Programska_aktivnost 0005'!J412+'Projekat '!J412+Sheet2!J412</f>
        <v>0</v>
      </c>
      <c r="K412" s="85" t="n">
        <f aca="false">+'Programska_aktivnost 0002 '!K412+'Programska_aktivnost 0004'!K412+Sheet1!K412+'Programska_aktivnost 0005'!K412+'Projekat '!K412+Sheet2!K412</f>
        <v>0</v>
      </c>
      <c r="L412" s="137" t="n">
        <f aca="false">+'Programska_aktivnost 0002 '!L412+'Programska_aktivnost 0004'!L412+Sheet1!L412+'Programska_aktivnost 0005'!L412+'Projekat '!L412+Sheet2!L412</f>
        <v>0</v>
      </c>
      <c r="M412" s="85" t="n">
        <f aca="false">+'Programska_aktivnost 0002 '!M412+'Programska_aktivnost 0004'!M412+Sheet1!M412+'Programska_aktivnost 0005'!M412+'Projekat '!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20</v>
      </c>
      <c r="D413" s="137" t="n">
        <f aca="false">+'Programska_aktivnost 0002 '!D413+'Programska_aktivnost 0004'!D413+Sheet1!D413+'Programska_aktivnost 0005'!D413+'Projekat '!D413+Sheet2!D413</f>
        <v>0</v>
      </c>
      <c r="E413" s="85" t="n">
        <f aca="false">+'Programska_aktivnost 0002 '!E413+'Programska_aktivnost 0004'!E413+Sheet1!E413+'Programska_aktivnost 0005'!E413+'Projekat '!E413+Sheet2!E413</f>
        <v>0</v>
      </c>
      <c r="F413" s="137" t="n">
        <f aca="false">+'Programska_aktivnost 0002 '!F413+'Programska_aktivnost 0004'!F413+Sheet1!F413+'Programska_aktivnost 0005'!F413+'Projekat '!F413+Sheet2!F413</f>
        <v>0</v>
      </c>
      <c r="G413" s="85" t="n">
        <f aca="false">+'Programska_aktivnost 0002 '!G413+'Programska_aktivnost 0004'!G413+Sheet1!G413+'Programska_aktivnost 0005'!G413+'Projekat '!G413+Sheet2!G413</f>
        <v>0</v>
      </c>
      <c r="H413" s="86" t="n">
        <f aca="false">+'Programska_aktivnost 0002 '!H413+'Programska_aktivnost 0004'!H413+Sheet1!H413+'Programska_aktivnost 0005'!H413+'Projekat '!H413+Sheet2!H413</f>
        <v>0</v>
      </c>
      <c r="I413" s="87" t="n">
        <f aca="false">+'Programska_aktivnost 0002 '!I413+'Programska_aktivnost 0004'!I413+Sheet1!I413+'Programska_aktivnost 0005'!I413+'Projekat '!I413+Sheet2!I413</f>
        <v>0</v>
      </c>
      <c r="J413" s="137" t="n">
        <f aca="false">+'Programska_aktivnost 0002 '!J413+'Programska_aktivnost 0004'!J413+Sheet1!J413+'Programska_aktivnost 0005'!J413+'Projekat '!J413+Sheet2!J413</f>
        <v>0</v>
      </c>
      <c r="K413" s="85" t="n">
        <f aca="false">+'Programska_aktivnost 0002 '!K413+'Programska_aktivnost 0004'!K413+Sheet1!K413+'Programska_aktivnost 0005'!K413+'Projekat '!K413+Sheet2!K413</f>
        <v>0</v>
      </c>
      <c r="L413" s="137" t="n">
        <f aca="false">+'Programska_aktivnost 0002 '!L413+'Programska_aktivnost 0004'!L413+Sheet1!L413+'Programska_aktivnost 0005'!L413+'Projekat '!L413+Sheet2!L413</f>
        <v>0</v>
      </c>
      <c r="M413" s="85" t="n">
        <f aca="false">+'Programska_aktivnost 0002 '!M413+'Programska_aktivnost 0004'!M413+Sheet1!M413+'Programska_aktivnost 0005'!M413+'Projekat '!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21</v>
      </c>
      <c r="D414" s="137" t="n">
        <f aca="false">+'Programska_aktivnost 0002 '!D414+'Programska_aktivnost 0004'!D414+Sheet1!D414+'Programska_aktivnost 0005'!D414+'Projekat '!D414+Sheet2!D414</f>
        <v>0</v>
      </c>
      <c r="E414" s="85" t="n">
        <f aca="false">+'Programska_aktivnost 0002 '!E414+'Programska_aktivnost 0004'!E414+Sheet1!E414+'Programska_aktivnost 0005'!E414+'Projekat '!E414+Sheet2!E414</f>
        <v>0</v>
      </c>
      <c r="F414" s="137" t="n">
        <f aca="false">+'Programska_aktivnost 0002 '!F414+'Programska_aktivnost 0004'!F414+Sheet1!F414+'Programska_aktivnost 0005'!F414+'Projekat '!F414+Sheet2!F414</f>
        <v>0</v>
      </c>
      <c r="G414" s="85" t="n">
        <f aca="false">+'Programska_aktivnost 0002 '!G414+'Programska_aktivnost 0004'!G414+Sheet1!G414+'Programska_aktivnost 0005'!G414+'Projekat '!G414+Sheet2!G414</f>
        <v>0</v>
      </c>
      <c r="H414" s="86" t="n">
        <f aca="false">+'Programska_aktivnost 0002 '!H414+'Programska_aktivnost 0004'!H414+Sheet1!H414+'Programska_aktivnost 0005'!H414+'Projekat '!H414+Sheet2!H414</f>
        <v>0</v>
      </c>
      <c r="I414" s="87" t="n">
        <f aca="false">+'Programska_aktivnost 0002 '!I414+'Programska_aktivnost 0004'!I414+Sheet1!I414+'Programska_aktivnost 0005'!I414+'Projekat '!I414+Sheet2!I414</f>
        <v>0</v>
      </c>
      <c r="J414" s="137" t="n">
        <f aca="false">+'Programska_aktivnost 0002 '!J414+'Programska_aktivnost 0004'!J414+Sheet1!J414+'Programska_aktivnost 0005'!J414+'Projekat '!J414+Sheet2!J414</f>
        <v>0</v>
      </c>
      <c r="K414" s="85" t="n">
        <f aca="false">+'Programska_aktivnost 0002 '!K414+'Programska_aktivnost 0004'!K414+Sheet1!K414+'Programska_aktivnost 0005'!K414+'Projekat '!K414+Sheet2!K414</f>
        <v>0</v>
      </c>
      <c r="L414" s="137" t="n">
        <f aca="false">+'Programska_aktivnost 0002 '!L414+'Programska_aktivnost 0004'!L414+Sheet1!L414+'Programska_aktivnost 0005'!L414+'Projekat '!L414+Sheet2!L414</f>
        <v>0</v>
      </c>
      <c r="M414" s="85" t="n">
        <f aca="false">+'Programska_aktivnost 0002 '!M414+'Programska_aktivnost 0004'!M414+Sheet1!M414+'Programska_aktivnost 0005'!M414+'Projekat '!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2</v>
      </c>
      <c r="D415" s="137" t="n">
        <f aca="false">+'Programska_aktivnost 0002 '!D415+'Programska_aktivnost 0004'!D415+Sheet1!D415+'Programska_aktivnost 0005'!D415+'Projekat '!D415+Sheet2!D415</f>
        <v>0</v>
      </c>
      <c r="E415" s="85" t="n">
        <f aca="false">+'Programska_aktivnost 0002 '!E415+'Programska_aktivnost 0004'!E415+Sheet1!E415+'Programska_aktivnost 0005'!E415+'Projekat '!E415+Sheet2!E415</f>
        <v>0</v>
      </c>
      <c r="F415" s="137" t="n">
        <f aca="false">+'Programska_aktivnost 0002 '!F415+'Programska_aktivnost 0004'!F415+Sheet1!F415+'Programska_aktivnost 0005'!F415+'Projekat '!F415+Sheet2!F415</f>
        <v>0</v>
      </c>
      <c r="G415" s="85" t="n">
        <f aca="false">+'Programska_aktivnost 0002 '!G415+'Programska_aktivnost 0004'!G415+Sheet1!G415+'Programska_aktivnost 0005'!G415+'Projekat '!G415+Sheet2!G415</f>
        <v>0</v>
      </c>
      <c r="H415" s="86" t="n">
        <f aca="false">+'Programska_aktivnost 0002 '!H415+'Programska_aktivnost 0004'!H415+Sheet1!H415+'Programska_aktivnost 0005'!H415+'Projekat '!H415+Sheet2!H415</f>
        <v>0</v>
      </c>
      <c r="I415" s="87" t="n">
        <f aca="false">+'Programska_aktivnost 0002 '!I415+'Programska_aktivnost 0004'!I415+Sheet1!I415+'Programska_aktivnost 0005'!I415+'Projekat '!I415+Sheet2!I415</f>
        <v>0</v>
      </c>
      <c r="J415" s="137" t="n">
        <f aca="false">+'Programska_aktivnost 0002 '!J415+'Programska_aktivnost 0004'!J415+Sheet1!J415+'Programska_aktivnost 0005'!J415+'Projekat '!J415+Sheet2!J415</f>
        <v>0</v>
      </c>
      <c r="K415" s="85" t="n">
        <f aca="false">+'Programska_aktivnost 0002 '!K415+'Programska_aktivnost 0004'!K415+Sheet1!K415+'Programska_aktivnost 0005'!K415+'Projekat '!K415+Sheet2!K415</f>
        <v>0</v>
      </c>
      <c r="L415" s="137" t="n">
        <f aca="false">+'Programska_aktivnost 0002 '!L415+'Programska_aktivnost 0004'!L415+Sheet1!L415+'Programska_aktivnost 0005'!L415+'Projekat '!L415+Sheet2!L415</f>
        <v>0</v>
      </c>
      <c r="M415" s="85" t="n">
        <f aca="false">+'Programska_aktivnost 0002 '!M415+'Programska_aktivnost 0004'!M415+Sheet1!M415+'Programska_aktivnost 0005'!M415+'Projekat '!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2</v>
      </c>
      <c r="D416" s="92" t="n">
        <f aca="false">+'Programska_aktivnost 0002 '!D416+'Programska_aktivnost 0004'!D416+Sheet1!D416+'Programska_aktivnost 0005'!D416+'Projekat '!D416+Sheet2!D416</f>
        <v>0</v>
      </c>
      <c r="E416" s="78" t="n">
        <f aca="false">+'Programska_aktivnost 0002 '!E416+'Programska_aktivnost 0004'!E416+Sheet1!E416+'Programska_aktivnost 0005'!E416+'Projekat '!E416+Sheet2!E416</f>
        <v>0</v>
      </c>
      <c r="F416" s="92" t="n">
        <f aca="false">+'Programska_aktivnost 0002 '!F416+'Programska_aktivnost 0004'!F416+Sheet1!F416+'Programska_aktivnost 0005'!F416+'Projekat '!F416+Sheet2!F416</f>
        <v>0</v>
      </c>
      <c r="G416" s="78" t="n">
        <f aca="false">+'Programska_aktivnost 0002 '!G416+'Programska_aktivnost 0004'!G416+Sheet1!G416+'Programska_aktivnost 0005'!G416+'Projekat '!G416+Sheet2!G416</f>
        <v>0</v>
      </c>
      <c r="H416" s="77" t="n">
        <f aca="false">+'Programska_aktivnost 0002 '!H416+'Programska_aktivnost 0004'!H416+Sheet1!H416+'Programska_aktivnost 0005'!H416+'Projekat '!H416+Sheet2!H416</f>
        <v>0</v>
      </c>
      <c r="I416" s="78" t="n">
        <f aca="false">+'Programska_aktivnost 0002 '!I416+'Programska_aktivnost 0004'!I416+Sheet1!I416+'Programska_aktivnost 0005'!I416+'Projekat '!I416+Sheet2!I416</f>
        <v>0</v>
      </c>
      <c r="J416" s="92" t="n">
        <f aca="false">+'Programska_aktivnost 0002 '!J416+'Programska_aktivnost 0004'!J416+Sheet1!J416+'Programska_aktivnost 0005'!J416+'Projekat '!J416+Sheet2!J416</f>
        <v>0</v>
      </c>
      <c r="K416" s="78" t="n">
        <f aca="false">+'Programska_aktivnost 0002 '!K416+'Programska_aktivnost 0004'!K416+Sheet1!K416+'Programska_aktivnost 0005'!K416+'Projekat '!K416+Sheet2!K416</f>
        <v>0</v>
      </c>
      <c r="L416" s="92" t="n">
        <f aca="false">+'Programska_aktivnost 0002 '!L416+'Programska_aktivnost 0004'!L416+Sheet1!L416+'Programska_aktivnost 0005'!L416+'Projekat '!L416+Sheet2!L416</f>
        <v>0</v>
      </c>
      <c r="M416" s="78" t="n">
        <f aca="false">+'Programska_aktivnost 0002 '!M416+'Programska_aktivnost 0004'!M416+Sheet1!M416+'Programska_aktivnost 0005'!M416+'Projekat '!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3</v>
      </c>
      <c r="D417" s="137" t="n">
        <f aca="false">+'Programska_aktivnost 0002 '!D417+'Programska_aktivnost 0004'!D417+Sheet1!D417+'Programska_aktivnost 0005'!D417+'Projekat '!D417+Sheet2!D417</f>
        <v>0</v>
      </c>
      <c r="E417" s="85" t="n">
        <f aca="false">+'Programska_aktivnost 0002 '!E417+'Programska_aktivnost 0004'!E417+Sheet1!E417+'Programska_aktivnost 0005'!E417+'Projekat '!E417+Sheet2!E417</f>
        <v>0</v>
      </c>
      <c r="F417" s="137" t="n">
        <f aca="false">+'Programska_aktivnost 0002 '!F417+'Programska_aktivnost 0004'!F417+Sheet1!F417+'Programska_aktivnost 0005'!F417+'Projekat '!F417+Sheet2!F417</f>
        <v>0</v>
      </c>
      <c r="G417" s="85" t="n">
        <f aca="false">+'Programska_aktivnost 0002 '!G417+'Programska_aktivnost 0004'!G417+Sheet1!G417+'Programska_aktivnost 0005'!G417+'Projekat '!G417+Sheet2!G417</f>
        <v>0</v>
      </c>
      <c r="H417" s="86" t="n">
        <f aca="false">+'Programska_aktivnost 0002 '!H417+'Programska_aktivnost 0004'!H417+Sheet1!H417+'Programska_aktivnost 0005'!H417+'Projekat '!H417+Sheet2!H417</f>
        <v>0</v>
      </c>
      <c r="I417" s="87" t="n">
        <f aca="false">+'Programska_aktivnost 0002 '!I417+'Programska_aktivnost 0004'!I417+Sheet1!I417+'Programska_aktivnost 0005'!I417+'Projekat '!I417+Sheet2!I417</f>
        <v>0</v>
      </c>
      <c r="J417" s="137" t="n">
        <f aca="false">+'Programska_aktivnost 0002 '!J417+'Programska_aktivnost 0004'!J417+Sheet1!J417+'Programska_aktivnost 0005'!J417+'Projekat '!J417+Sheet2!J417</f>
        <v>0</v>
      </c>
      <c r="K417" s="85" t="n">
        <f aca="false">+'Programska_aktivnost 0002 '!K417+'Programska_aktivnost 0004'!K417+Sheet1!K417+'Programska_aktivnost 0005'!K417+'Projekat '!K417+Sheet2!K417</f>
        <v>0</v>
      </c>
      <c r="L417" s="137" t="n">
        <f aca="false">+'Programska_aktivnost 0002 '!L417+'Programska_aktivnost 0004'!L417+Sheet1!L417+'Programska_aktivnost 0005'!L417+'Projekat '!L417+Sheet2!L417</f>
        <v>0</v>
      </c>
      <c r="M417" s="85" t="n">
        <f aca="false">+'Programska_aktivnost 0002 '!M417+'Programska_aktivnost 0004'!M417+Sheet1!M417+'Programska_aktivnost 0005'!M417+'Projekat '!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4</v>
      </c>
      <c r="D418" s="137" t="n">
        <f aca="false">+'Programska_aktivnost 0002 '!D418+'Programska_aktivnost 0004'!D418+Sheet1!D418+'Programska_aktivnost 0005'!D418+'Projekat '!D418+Sheet2!D418</f>
        <v>0</v>
      </c>
      <c r="E418" s="85" t="n">
        <f aca="false">+'Programska_aktivnost 0002 '!E418+'Programska_aktivnost 0004'!E418+Sheet1!E418+'Programska_aktivnost 0005'!E418+'Projekat '!E418+Sheet2!E418</f>
        <v>0</v>
      </c>
      <c r="F418" s="137" t="n">
        <f aca="false">+'Programska_aktivnost 0002 '!F418+'Programska_aktivnost 0004'!F418+Sheet1!F418+'Programska_aktivnost 0005'!F418+'Projekat '!F418+Sheet2!F418</f>
        <v>0</v>
      </c>
      <c r="G418" s="85" t="n">
        <f aca="false">+'Programska_aktivnost 0002 '!G418+'Programska_aktivnost 0004'!G418+Sheet1!G418+'Programska_aktivnost 0005'!G418+'Projekat '!G418+Sheet2!G418</f>
        <v>0</v>
      </c>
      <c r="H418" s="86" t="n">
        <f aca="false">+'Programska_aktivnost 0002 '!H418+'Programska_aktivnost 0004'!H418+Sheet1!H418+'Programska_aktivnost 0005'!H418+'Projekat '!H418+Sheet2!H418</f>
        <v>0</v>
      </c>
      <c r="I418" s="87" t="n">
        <f aca="false">+'Programska_aktivnost 0002 '!I418+'Programska_aktivnost 0004'!I418+Sheet1!I418+'Programska_aktivnost 0005'!I418+'Projekat '!I418+Sheet2!I418</f>
        <v>0</v>
      </c>
      <c r="J418" s="137" t="n">
        <f aca="false">+'Programska_aktivnost 0002 '!J418+'Programska_aktivnost 0004'!J418+Sheet1!J418+'Programska_aktivnost 0005'!J418+'Projekat '!J418+Sheet2!J418</f>
        <v>0</v>
      </c>
      <c r="K418" s="85" t="n">
        <f aca="false">+'Programska_aktivnost 0002 '!K418+'Programska_aktivnost 0004'!K418+Sheet1!K418+'Programska_aktivnost 0005'!K418+'Projekat '!K418+Sheet2!K418</f>
        <v>0</v>
      </c>
      <c r="L418" s="137" t="n">
        <f aca="false">+'Programska_aktivnost 0002 '!L418+'Programska_aktivnost 0004'!L418+Sheet1!L418+'Programska_aktivnost 0005'!L418+'Projekat '!L418+Sheet2!L418</f>
        <v>0</v>
      </c>
      <c r="M418" s="85" t="n">
        <f aca="false">+'Programska_aktivnost 0002 '!M418+'Programska_aktivnost 0004'!M418+Sheet1!M418+'Programska_aktivnost 0005'!M418+'Projekat '!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5</v>
      </c>
      <c r="D419" s="137" t="n">
        <f aca="false">+'Programska_aktivnost 0002 '!D419+'Programska_aktivnost 0004'!D419+Sheet1!D419+'Programska_aktivnost 0005'!D419+'Projekat '!D419+Sheet2!D419</f>
        <v>0</v>
      </c>
      <c r="E419" s="85" t="n">
        <f aca="false">+'Programska_aktivnost 0002 '!E419+'Programska_aktivnost 0004'!E419+Sheet1!E419+'Programska_aktivnost 0005'!E419+'Projekat '!E419+Sheet2!E419</f>
        <v>0</v>
      </c>
      <c r="F419" s="137" t="n">
        <f aca="false">+'Programska_aktivnost 0002 '!F419+'Programska_aktivnost 0004'!F419+Sheet1!F419+'Programska_aktivnost 0005'!F419+'Projekat '!F419+Sheet2!F419</f>
        <v>0</v>
      </c>
      <c r="G419" s="85" t="n">
        <f aca="false">+'Programska_aktivnost 0002 '!G419+'Programska_aktivnost 0004'!G419+Sheet1!G419+'Programska_aktivnost 0005'!G419+'Projekat '!G419+Sheet2!G419</f>
        <v>0</v>
      </c>
      <c r="H419" s="86" t="n">
        <f aca="false">+'Programska_aktivnost 0002 '!H419+'Programska_aktivnost 0004'!H419+Sheet1!H419+'Programska_aktivnost 0005'!H419+'Projekat '!H419+Sheet2!H419</f>
        <v>0</v>
      </c>
      <c r="I419" s="87" t="n">
        <f aca="false">+'Programska_aktivnost 0002 '!I419+'Programska_aktivnost 0004'!I419+Sheet1!I419+'Programska_aktivnost 0005'!I419+'Projekat '!I419+Sheet2!I419</f>
        <v>0</v>
      </c>
      <c r="J419" s="137" t="n">
        <f aca="false">+'Programska_aktivnost 0002 '!J419+'Programska_aktivnost 0004'!J419+Sheet1!J419+'Programska_aktivnost 0005'!J419+'Projekat '!J419+Sheet2!J419</f>
        <v>0</v>
      </c>
      <c r="K419" s="85" t="n">
        <f aca="false">+'Programska_aktivnost 0002 '!K419+'Programska_aktivnost 0004'!K419+Sheet1!K419+'Programska_aktivnost 0005'!K419+'Projekat '!K419+Sheet2!K419</f>
        <v>0</v>
      </c>
      <c r="L419" s="137" t="n">
        <f aca="false">+'Programska_aktivnost 0002 '!L419+'Programska_aktivnost 0004'!L419+Sheet1!L419+'Programska_aktivnost 0005'!L419+'Projekat '!L419+Sheet2!L419</f>
        <v>0</v>
      </c>
      <c r="M419" s="85" t="n">
        <f aca="false">+'Programska_aktivnost 0002 '!M419+'Programska_aktivnost 0004'!M419+Sheet1!M419+'Programska_aktivnost 0005'!M419+'Projekat '!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6</v>
      </c>
      <c r="D420" s="137" t="n">
        <f aca="false">+'Programska_aktivnost 0002 '!D420+'Programska_aktivnost 0004'!D420+Sheet1!D420+'Programska_aktivnost 0005'!D420+'Projekat '!D420+Sheet2!D420</f>
        <v>0</v>
      </c>
      <c r="E420" s="85" t="n">
        <f aca="false">+'Programska_aktivnost 0002 '!E420+'Programska_aktivnost 0004'!E420+Sheet1!E420+'Programska_aktivnost 0005'!E420+'Projekat '!E420+Sheet2!E420</f>
        <v>0</v>
      </c>
      <c r="F420" s="137" t="n">
        <f aca="false">+'Programska_aktivnost 0002 '!F420+'Programska_aktivnost 0004'!F420+Sheet1!F420+'Programska_aktivnost 0005'!F420+'Projekat '!F420+Sheet2!F420</f>
        <v>0</v>
      </c>
      <c r="G420" s="85" t="n">
        <f aca="false">+'Programska_aktivnost 0002 '!G420+'Programska_aktivnost 0004'!G420+Sheet1!G420+'Programska_aktivnost 0005'!G420+'Projekat '!G420+Sheet2!G420</f>
        <v>0</v>
      </c>
      <c r="H420" s="86" t="n">
        <f aca="false">+'Programska_aktivnost 0002 '!H420+'Programska_aktivnost 0004'!H420+Sheet1!H420+'Programska_aktivnost 0005'!H420+'Projekat '!H420+Sheet2!H420</f>
        <v>0</v>
      </c>
      <c r="I420" s="87" t="n">
        <f aca="false">+'Programska_aktivnost 0002 '!I420+'Programska_aktivnost 0004'!I420+Sheet1!I420+'Programska_aktivnost 0005'!I420+'Projekat '!I420+Sheet2!I420</f>
        <v>0</v>
      </c>
      <c r="J420" s="137" t="n">
        <f aca="false">+'Programska_aktivnost 0002 '!J420+'Programska_aktivnost 0004'!J420+Sheet1!J420+'Programska_aktivnost 0005'!J420+'Projekat '!J420+Sheet2!J420</f>
        <v>0</v>
      </c>
      <c r="K420" s="85" t="n">
        <f aca="false">+'Programska_aktivnost 0002 '!K420+'Programska_aktivnost 0004'!K420+Sheet1!K420+'Programska_aktivnost 0005'!K420+'Projekat '!K420+Sheet2!K420</f>
        <v>0</v>
      </c>
      <c r="L420" s="137" t="n">
        <f aca="false">+'Programska_aktivnost 0002 '!L420+'Programska_aktivnost 0004'!L420+Sheet1!L420+'Programska_aktivnost 0005'!L420+'Projekat '!L420+Sheet2!L420</f>
        <v>0</v>
      </c>
      <c r="M420" s="85" t="n">
        <f aca="false">+'Programska_aktivnost 0002 '!M420+'Programska_aktivnost 0004'!M420+Sheet1!M420+'Programska_aktivnost 0005'!M420+'Projekat '!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7</v>
      </c>
      <c r="D421" s="137" t="n">
        <f aca="false">+'Programska_aktivnost 0002 '!D421+'Programska_aktivnost 0004'!D421+Sheet1!D421+'Programska_aktivnost 0005'!D421+'Projekat '!D421+Sheet2!D421</f>
        <v>0</v>
      </c>
      <c r="E421" s="85" t="n">
        <f aca="false">+'Programska_aktivnost 0002 '!E421+'Programska_aktivnost 0004'!E421+Sheet1!E421+'Programska_aktivnost 0005'!E421+'Projekat '!E421+Sheet2!E421</f>
        <v>0</v>
      </c>
      <c r="F421" s="137" t="n">
        <f aca="false">+'Programska_aktivnost 0002 '!F421+'Programska_aktivnost 0004'!F421+Sheet1!F421+'Programska_aktivnost 0005'!F421+'Projekat '!F421+Sheet2!F421</f>
        <v>0</v>
      </c>
      <c r="G421" s="85" t="n">
        <f aca="false">+'Programska_aktivnost 0002 '!G421+'Programska_aktivnost 0004'!G421+Sheet1!G421+'Programska_aktivnost 0005'!G421+'Projekat '!G421+Sheet2!G421</f>
        <v>0</v>
      </c>
      <c r="H421" s="86" t="n">
        <f aca="false">+'Programska_aktivnost 0002 '!H421+'Programska_aktivnost 0004'!H421+Sheet1!H421+'Programska_aktivnost 0005'!H421+'Projekat '!H421+Sheet2!H421</f>
        <v>0</v>
      </c>
      <c r="I421" s="87" t="n">
        <f aca="false">+'Programska_aktivnost 0002 '!I421+'Programska_aktivnost 0004'!I421+Sheet1!I421+'Programska_aktivnost 0005'!I421+'Projekat '!I421+Sheet2!I421</f>
        <v>0</v>
      </c>
      <c r="J421" s="137" t="n">
        <f aca="false">+'Programska_aktivnost 0002 '!J421+'Programska_aktivnost 0004'!J421+Sheet1!J421+'Programska_aktivnost 0005'!J421+'Projekat '!J421+Sheet2!J421</f>
        <v>0</v>
      </c>
      <c r="K421" s="85" t="n">
        <f aca="false">+'Programska_aktivnost 0002 '!K421+'Programska_aktivnost 0004'!K421+Sheet1!K421+'Programska_aktivnost 0005'!K421+'Projekat '!K421+Sheet2!K421</f>
        <v>0</v>
      </c>
      <c r="L421" s="137" t="n">
        <f aca="false">+'Programska_aktivnost 0002 '!L421+'Programska_aktivnost 0004'!L421+Sheet1!L421+'Programska_aktivnost 0005'!L421+'Projekat '!L421+Sheet2!L421</f>
        <v>0</v>
      </c>
      <c r="M421" s="85" t="n">
        <f aca="false">+'Programska_aktivnost 0002 '!M421+'Programska_aktivnost 0004'!M421+Sheet1!M421+'Programska_aktivnost 0005'!M421+'Projekat '!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8</v>
      </c>
      <c r="D422" s="137" t="n">
        <f aca="false">+'Programska_aktivnost 0002 '!D422+'Programska_aktivnost 0004'!D422+Sheet1!D422+'Programska_aktivnost 0005'!D422+'Projekat '!D422+Sheet2!D422</f>
        <v>0</v>
      </c>
      <c r="E422" s="85" t="n">
        <f aca="false">+'Programska_aktivnost 0002 '!E422+'Programska_aktivnost 0004'!E422+Sheet1!E422+'Programska_aktivnost 0005'!E422+'Projekat '!E422+Sheet2!E422</f>
        <v>0</v>
      </c>
      <c r="F422" s="137" t="n">
        <f aca="false">+'Programska_aktivnost 0002 '!F422+'Programska_aktivnost 0004'!F422+Sheet1!F422+'Programska_aktivnost 0005'!F422+'Projekat '!F422+Sheet2!F422</f>
        <v>0</v>
      </c>
      <c r="G422" s="85" t="n">
        <f aca="false">+'Programska_aktivnost 0002 '!G422+'Programska_aktivnost 0004'!G422+Sheet1!G422+'Programska_aktivnost 0005'!G422+'Projekat '!G422+Sheet2!G422</f>
        <v>0</v>
      </c>
      <c r="H422" s="86" t="n">
        <f aca="false">+'Programska_aktivnost 0002 '!H422+'Programska_aktivnost 0004'!H422+Sheet1!H422+'Programska_aktivnost 0005'!H422+'Projekat '!H422+Sheet2!H422</f>
        <v>0</v>
      </c>
      <c r="I422" s="87" t="n">
        <f aca="false">+'Programska_aktivnost 0002 '!I422+'Programska_aktivnost 0004'!I422+Sheet1!I422+'Programska_aktivnost 0005'!I422+'Projekat '!I422+Sheet2!I422</f>
        <v>0</v>
      </c>
      <c r="J422" s="137" t="n">
        <f aca="false">+'Programska_aktivnost 0002 '!J422+'Programska_aktivnost 0004'!J422+Sheet1!J422+'Programska_aktivnost 0005'!J422+'Projekat '!J422+Sheet2!J422</f>
        <v>0</v>
      </c>
      <c r="K422" s="85" t="n">
        <f aca="false">+'Programska_aktivnost 0002 '!K422+'Programska_aktivnost 0004'!K422+Sheet1!K422+'Programska_aktivnost 0005'!K422+'Projekat '!K422+Sheet2!K422</f>
        <v>0</v>
      </c>
      <c r="L422" s="137" t="n">
        <f aca="false">+'Programska_aktivnost 0002 '!L422+'Programska_aktivnost 0004'!L422+Sheet1!L422+'Programska_aktivnost 0005'!L422+'Projekat '!L422+Sheet2!L422</f>
        <v>0</v>
      </c>
      <c r="M422" s="85" t="n">
        <f aca="false">+'Programska_aktivnost 0002 '!M422+'Programska_aktivnost 0004'!M422+Sheet1!M422+'Programska_aktivnost 0005'!M422+'Projekat '!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80</v>
      </c>
      <c r="D423" s="137" t="n">
        <f aca="false">+'Programska_aktivnost 0002 '!D423+'Programska_aktivnost 0004'!D423+Sheet1!D423+'Programska_aktivnost 0005'!D423+'Projekat '!D423+Sheet2!D423</f>
        <v>0</v>
      </c>
      <c r="E423" s="85" t="n">
        <f aca="false">+'Programska_aktivnost 0002 '!E423+'Programska_aktivnost 0004'!E423+Sheet1!E423+'Programska_aktivnost 0005'!E423+'Projekat '!E423+Sheet2!E423</f>
        <v>0</v>
      </c>
      <c r="F423" s="137" t="n">
        <f aca="false">+'Programska_aktivnost 0002 '!F423+'Programska_aktivnost 0004'!F423+Sheet1!F423+'Programska_aktivnost 0005'!F423+'Projekat '!F423+Sheet2!F423</f>
        <v>0</v>
      </c>
      <c r="G423" s="85" t="n">
        <f aca="false">+'Programska_aktivnost 0002 '!G423+'Programska_aktivnost 0004'!G423+Sheet1!G423+'Programska_aktivnost 0005'!G423+'Projekat '!G423+Sheet2!G423</f>
        <v>0</v>
      </c>
      <c r="H423" s="86" t="n">
        <f aca="false">+'Programska_aktivnost 0002 '!H423+'Programska_aktivnost 0004'!H423+Sheet1!H423+'Programska_aktivnost 0005'!H423+'Projekat '!H423+Sheet2!H423</f>
        <v>0</v>
      </c>
      <c r="I423" s="87" t="n">
        <f aca="false">+'Programska_aktivnost 0002 '!I423+'Programska_aktivnost 0004'!I423+Sheet1!I423+'Programska_aktivnost 0005'!I423+'Projekat '!I423+Sheet2!I423</f>
        <v>0</v>
      </c>
      <c r="J423" s="137" t="n">
        <f aca="false">+'Programska_aktivnost 0002 '!J423+'Programska_aktivnost 0004'!J423+Sheet1!J423+'Programska_aktivnost 0005'!J423+'Projekat '!J423+Sheet2!J423</f>
        <v>0</v>
      </c>
      <c r="K423" s="85" t="n">
        <f aca="false">+'Programska_aktivnost 0002 '!K423+'Programska_aktivnost 0004'!K423+Sheet1!K423+'Programska_aktivnost 0005'!K423+'Projekat '!K423+Sheet2!K423</f>
        <v>0</v>
      </c>
      <c r="L423" s="137" t="n">
        <f aca="false">+'Programska_aktivnost 0002 '!L423+'Programska_aktivnost 0004'!L423+Sheet1!L423+'Programska_aktivnost 0005'!L423+'Projekat '!L423+Sheet2!L423</f>
        <v>0</v>
      </c>
      <c r="M423" s="85" t="n">
        <f aca="false">+'Programska_aktivnost 0002 '!M423+'Programska_aktivnost 0004'!M423+Sheet1!M423+'Programska_aktivnost 0005'!M423+'Projekat '!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9</v>
      </c>
      <c r="D424" s="92" t="n">
        <f aca="false">+'Programska_aktivnost 0002 '!D424+'Programska_aktivnost 0004'!D424+Sheet1!D424+'Programska_aktivnost 0005'!D424+'Projekat '!D424+Sheet2!D424</f>
        <v>0</v>
      </c>
      <c r="E424" s="78" t="n">
        <f aca="false">+'Programska_aktivnost 0002 '!E424+'Programska_aktivnost 0004'!E424+Sheet1!E424+'Programska_aktivnost 0005'!E424+'Projekat '!E424+Sheet2!E424</f>
        <v>0</v>
      </c>
      <c r="F424" s="92" t="n">
        <f aca="false">+'Programska_aktivnost 0002 '!F424+'Programska_aktivnost 0004'!F424+Sheet1!F424+'Programska_aktivnost 0005'!F424+'Projekat '!F424+Sheet2!F424</f>
        <v>0</v>
      </c>
      <c r="G424" s="78" t="n">
        <f aca="false">+'Programska_aktivnost 0002 '!G424+'Programska_aktivnost 0004'!G424+Sheet1!G424+'Programska_aktivnost 0005'!G424+'Projekat '!G424+Sheet2!G424</f>
        <v>0</v>
      </c>
      <c r="H424" s="77" t="n">
        <f aca="false">+'Programska_aktivnost 0002 '!H424+'Programska_aktivnost 0004'!H424+Sheet1!H424+'Programska_aktivnost 0005'!H424+'Projekat '!H424+Sheet2!H424</f>
        <v>0</v>
      </c>
      <c r="I424" s="78" t="n">
        <f aca="false">+'Programska_aktivnost 0002 '!I424+'Programska_aktivnost 0004'!I424+Sheet1!I424+'Programska_aktivnost 0005'!I424+'Projekat '!I424+Sheet2!I424</f>
        <v>0</v>
      </c>
      <c r="J424" s="92" t="n">
        <f aca="false">+'Programska_aktivnost 0002 '!J424+'Programska_aktivnost 0004'!J424+Sheet1!J424+'Programska_aktivnost 0005'!J424+'Projekat '!J424+Sheet2!J424</f>
        <v>0</v>
      </c>
      <c r="K424" s="78" t="n">
        <f aca="false">+'Programska_aktivnost 0002 '!K424+'Programska_aktivnost 0004'!K424+Sheet1!K424+'Programska_aktivnost 0005'!K424+'Projekat '!K424+Sheet2!K424</f>
        <v>0</v>
      </c>
      <c r="L424" s="92" t="n">
        <f aca="false">+'Programska_aktivnost 0002 '!L424+'Programska_aktivnost 0004'!L424+Sheet1!L424+'Programska_aktivnost 0005'!L424+'Projekat '!L424+Sheet2!L424</f>
        <v>0</v>
      </c>
      <c r="M424" s="78" t="n">
        <f aca="false">+'Programska_aktivnost 0002 '!M424+'Programska_aktivnost 0004'!M424+Sheet1!M424+'Programska_aktivnost 0005'!M424+'Projekat '!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30</v>
      </c>
      <c r="D425" s="137" t="n">
        <f aca="false">+'Programska_aktivnost 0002 '!D425+'Programska_aktivnost 0004'!D425+Sheet1!D425+'Programska_aktivnost 0005'!D425+'Projekat '!D425+Sheet2!D425</f>
        <v>0</v>
      </c>
      <c r="E425" s="85" t="n">
        <f aca="false">+'Programska_aktivnost 0002 '!E425+'Programska_aktivnost 0004'!E425+Sheet1!E425+'Programska_aktivnost 0005'!E425+'Projekat '!E425+Sheet2!E425</f>
        <v>0</v>
      </c>
      <c r="F425" s="137" t="n">
        <f aca="false">+'Programska_aktivnost 0002 '!F425+'Programska_aktivnost 0004'!F425+Sheet1!F425+'Programska_aktivnost 0005'!F425+'Projekat '!F425+Sheet2!F425</f>
        <v>0</v>
      </c>
      <c r="G425" s="85" t="n">
        <f aca="false">+'Programska_aktivnost 0002 '!G425+'Programska_aktivnost 0004'!G425+Sheet1!G425+'Programska_aktivnost 0005'!G425+'Projekat '!G425+Sheet2!G425</f>
        <v>0</v>
      </c>
      <c r="H425" s="86" t="n">
        <f aca="false">+'Programska_aktivnost 0002 '!H425+'Programska_aktivnost 0004'!H425+Sheet1!H425+'Programska_aktivnost 0005'!H425+'Projekat '!H425+Sheet2!H425</f>
        <v>0</v>
      </c>
      <c r="I425" s="87" t="n">
        <f aca="false">+'Programska_aktivnost 0002 '!I425+'Programska_aktivnost 0004'!I425+Sheet1!I425+'Programska_aktivnost 0005'!I425+'Projekat '!I425+Sheet2!I425</f>
        <v>0</v>
      </c>
      <c r="J425" s="137" t="n">
        <f aca="false">+'Programska_aktivnost 0002 '!J425+'Programska_aktivnost 0004'!J425+Sheet1!J425+'Programska_aktivnost 0005'!J425+'Projekat '!J425+Sheet2!J425</f>
        <v>0</v>
      </c>
      <c r="K425" s="85" t="n">
        <f aca="false">+'Programska_aktivnost 0002 '!K425+'Programska_aktivnost 0004'!K425+Sheet1!K425+'Programska_aktivnost 0005'!K425+'Projekat '!K425+Sheet2!K425</f>
        <v>0</v>
      </c>
      <c r="L425" s="137" t="n">
        <f aca="false">+'Programska_aktivnost 0002 '!L425+'Programska_aktivnost 0004'!L425+Sheet1!L425+'Programska_aktivnost 0005'!L425+'Projekat '!L425+Sheet2!L425</f>
        <v>0</v>
      </c>
      <c r="M425" s="85" t="n">
        <f aca="false">+'Programska_aktivnost 0002 '!M425+'Programska_aktivnost 0004'!M425+Sheet1!M425+'Programska_aktivnost 0005'!M425+'Projekat '!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31</v>
      </c>
      <c r="D426" s="92" t="n">
        <f aca="false">+'Programska_aktivnost 0002 '!D426+'Programska_aktivnost 0004'!D426+Sheet1!D426+'Programska_aktivnost 0005'!D426+'Projekat '!D426+Sheet2!D426</f>
        <v>0</v>
      </c>
      <c r="E426" s="78" t="n">
        <f aca="false">+'Programska_aktivnost 0002 '!E426+'Programska_aktivnost 0004'!E426+Sheet1!E426+'Programska_aktivnost 0005'!E426+'Projekat '!E426+Sheet2!E426</f>
        <v>0</v>
      </c>
      <c r="F426" s="92" t="n">
        <f aca="false">+'Programska_aktivnost 0002 '!F426+'Programska_aktivnost 0004'!F426+Sheet1!F426+'Programska_aktivnost 0005'!F426+'Projekat '!F426+Sheet2!F426</f>
        <v>0</v>
      </c>
      <c r="G426" s="78" t="n">
        <f aca="false">+'Programska_aktivnost 0002 '!G426+'Programska_aktivnost 0004'!G426+Sheet1!G426+'Programska_aktivnost 0005'!G426+'Projekat '!G426+Sheet2!G426</f>
        <v>0</v>
      </c>
      <c r="H426" s="77" t="n">
        <f aca="false">+'Programska_aktivnost 0002 '!H426+'Programska_aktivnost 0004'!H426+Sheet1!H426+'Programska_aktivnost 0005'!H426+'Projekat '!H426+Sheet2!H426</f>
        <v>0</v>
      </c>
      <c r="I426" s="78" t="n">
        <f aca="false">+'Programska_aktivnost 0002 '!I426+'Programska_aktivnost 0004'!I426+Sheet1!I426+'Programska_aktivnost 0005'!I426+'Projekat '!I426+Sheet2!I426</f>
        <v>0</v>
      </c>
      <c r="J426" s="92" t="n">
        <f aca="false">+'Programska_aktivnost 0002 '!J426+'Programska_aktivnost 0004'!J426+Sheet1!J426+'Programska_aktivnost 0005'!J426+'Projekat '!J426+Sheet2!J426</f>
        <v>0</v>
      </c>
      <c r="K426" s="78" t="n">
        <f aca="false">+'Programska_aktivnost 0002 '!K426+'Programska_aktivnost 0004'!K426+Sheet1!K426+'Programska_aktivnost 0005'!K426+'Projekat '!K426+Sheet2!K426</f>
        <v>0</v>
      </c>
      <c r="L426" s="92" t="n">
        <f aca="false">+'Programska_aktivnost 0002 '!L426+'Programska_aktivnost 0004'!L426+Sheet1!L426+'Programska_aktivnost 0005'!L426+'Projekat '!L426+Sheet2!L426</f>
        <v>0</v>
      </c>
      <c r="M426" s="78" t="n">
        <f aca="false">+'Programska_aktivnost 0002 '!M426+'Programska_aktivnost 0004'!M426+Sheet1!M426+'Programska_aktivnost 0005'!M426+'Projekat '!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2</v>
      </c>
      <c r="D427" s="137" t="n">
        <f aca="false">+'Programska_aktivnost 0002 '!D427+'Programska_aktivnost 0004'!D427+Sheet1!D427+'Programska_aktivnost 0005'!D427+'Projekat '!D427+Sheet2!D427</f>
        <v>0</v>
      </c>
      <c r="E427" s="85" t="n">
        <f aca="false">+'Programska_aktivnost 0002 '!E427+'Programska_aktivnost 0004'!E427+Sheet1!E427+'Programska_aktivnost 0005'!E427+'Projekat '!E427+Sheet2!E427</f>
        <v>0</v>
      </c>
      <c r="F427" s="137" t="n">
        <f aca="false">+'Programska_aktivnost 0002 '!F427+'Programska_aktivnost 0004'!F427+Sheet1!F427+'Programska_aktivnost 0005'!F427+'Projekat '!F427+Sheet2!F427</f>
        <v>0</v>
      </c>
      <c r="G427" s="85" t="n">
        <f aca="false">+'Programska_aktivnost 0002 '!G427+'Programska_aktivnost 0004'!G427+Sheet1!G427+'Programska_aktivnost 0005'!G427+'Projekat '!G427+Sheet2!G427</f>
        <v>0</v>
      </c>
      <c r="H427" s="86" t="n">
        <f aca="false">+'Programska_aktivnost 0002 '!H427+'Programska_aktivnost 0004'!H427+Sheet1!H427+'Programska_aktivnost 0005'!H427+'Projekat '!H427+Sheet2!H427</f>
        <v>0</v>
      </c>
      <c r="I427" s="87" t="n">
        <f aca="false">+'Programska_aktivnost 0002 '!I427+'Programska_aktivnost 0004'!I427+Sheet1!I427+'Programska_aktivnost 0005'!I427+'Projekat '!I427+Sheet2!I427</f>
        <v>0</v>
      </c>
      <c r="J427" s="137" t="n">
        <f aca="false">+'Programska_aktivnost 0002 '!J427+'Programska_aktivnost 0004'!J427+Sheet1!J427+'Programska_aktivnost 0005'!J427+'Projekat '!J427+Sheet2!J427</f>
        <v>0</v>
      </c>
      <c r="K427" s="85" t="n">
        <f aca="false">+'Programska_aktivnost 0002 '!K427+'Programska_aktivnost 0004'!K427+Sheet1!K427+'Programska_aktivnost 0005'!K427+'Projekat '!K427+Sheet2!K427</f>
        <v>0</v>
      </c>
      <c r="L427" s="137" t="n">
        <f aca="false">+'Programska_aktivnost 0002 '!L427+'Programska_aktivnost 0004'!L427+Sheet1!L427+'Programska_aktivnost 0005'!L427+'Projekat '!L427+Sheet2!L427</f>
        <v>0</v>
      </c>
      <c r="M427" s="85" t="n">
        <f aca="false">+'Programska_aktivnost 0002 '!M427+'Programska_aktivnost 0004'!M427+Sheet1!M427+'Programska_aktivnost 0005'!M427+'Projekat '!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3</v>
      </c>
      <c r="D428" s="92" t="n">
        <f aca="false">+'Programska_aktivnost 0002 '!D428+'Programska_aktivnost 0004'!D428+Sheet1!D428+'Programska_aktivnost 0005'!D428+'Projekat '!D428+Sheet2!D428</f>
        <v>0</v>
      </c>
      <c r="E428" s="78" t="n">
        <f aca="false">+'Programska_aktivnost 0002 '!E428+'Programska_aktivnost 0004'!E428+Sheet1!E428+'Programska_aktivnost 0005'!E428+'Projekat '!E428+Sheet2!E428</f>
        <v>0</v>
      </c>
      <c r="F428" s="92" t="n">
        <f aca="false">+'Programska_aktivnost 0002 '!F428+'Programska_aktivnost 0004'!F428+Sheet1!F428+'Programska_aktivnost 0005'!F428+'Projekat '!F428+Sheet2!F428</f>
        <v>0</v>
      </c>
      <c r="G428" s="78" t="n">
        <f aca="false">+'Programska_aktivnost 0002 '!G428+'Programska_aktivnost 0004'!G428+Sheet1!G428+'Programska_aktivnost 0005'!G428+'Projekat '!G428+Sheet2!G428</f>
        <v>0</v>
      </c>
      <c r="H428" s="77" t="n">
        <f aca="false">+'Programska_aktivnost 0002 '!H428+'Programska_aktivnost 0004'!H428+Sheet1!H428+'Programska_aktivnost 0005'!H428+'Projekat '!H428+Sheet2!H428</f>
        <v>0</v>
      </c>
      <c r="I428" s="78" t="n">
        <f aca="false">+'Programska_aktivnost 0002 '!I428+'Programska_aktivnost 0004'!I428+Sheet1!I428+'Programska_aktivnost 0005'!I428+'Projekat '!I428+Sheet2!I428</f>
        <v>0</v>
      </c>
      <c r="J428" s="92" t="n">
        <f aca="false">+'Programska_aktivnost 0002 '!J428+'Programska_aktivnost 0004'!J428+Sheet1!J428+'Programska_aktivnost 0005'!J428+'Projekat '!J428+Sheet2!J428</f>
        <v>0</v>
      </c>
      <c r="K428" s="78" t="n">
        <f aca="false">+'Programska_aktivnost 0002 '!K428+'Programska_aktivnost 0004'!K428+Sheet1!K428+'Programska_aktivnost 0005'!K428+'Projekat '!K428+Sheet2!K428</f>
        <v>0</v>
      </c>
      <c r="L428" s="92" t="n">
        <f aca="false">+'Programska_aktivnost 0002 '!L428+'Programska_aktivnost 0004'!L428+Sheet1!L428+'Programska_aktivnost 0005'!L428+'Projekat '!L428+Sheet2!L428</f>
        <v>0</v>
      </c>
      <c r="M428" s="78" t="n">
        <f aca="false">+'Programska_aktivnost 0002 '!M428+'Programska_aktivnost 0004'!M428+Sheet1!M428+'Programska_aktivnost 0005'!M428+'Projekat '!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4</v>
      </c>
      <c r="D429" s="137" t="n">
        <f aca="false">+'Programska_aktivnost 0002 '!D429+'Programska_aktivnost 0004'!D429+Sheet1!D429+'Programska_aktivnost 0005'!D429+'Projekat '!D429+Sheet2!D429</f>
        <v>0</v>
      </c>
      <c r="E429" s="85" t="n">
        <f aca="false">+'Programska_aktivnost 0002 '!E429+'Programska_aktivnost 0004'!E429+Sheet1!E429+'Programska_aktivnost 0005'!E429+'Projekat '!E429+Sheet2!E429</f>
        <v>0</v>
      </c>
      <c r="F429" s="137" t="n">
        <f aca="false">+'Programska_aktivnost 0002 '!F429+'Programska_aktivnost 0004'!F429+Sheet1!F429+'Programska_aktivnost 0005'!F429+'Projekat '!F429+Sheet2!F429</f>
        <v>0</v>
      </c>
      <c r="G429" s="85" t="n">
        <f aca="false">+'Programska_aktivnost 0002 '!G429+'Programska_aktivnost 0004'!G429+Sheet1!G429+'Programska_aktivnost 0005'!G429+'Projekat '!G429+Sheet2!G429</f>
        <v>0</v>
      </c>
      <c r="H429" s="86" t="n">
        <f aca="false">+'Programska_aktivnost 0002 '!H429+'Programska_aktivnost 0004'!H429+Sheet1!H429+'Programska_aktivnost 0005'!H429+'Projekat '!H429+Sheet2!H429</f>
        <v>0</v>
      </c>
      <c r="I429" s="87" t="n">
        <f aca="false">+'Programska_aktivnost 0002 '!I429+'Programska_aktivnost 0004'!I429+Sheet1!I429+'Programska_aktivnost 0005'!I429+'Projekat '!I429+Sheet2!I429</f>
        <v>0</v>
      </c>
      <c r="J429" s="137" t="n">
        <f aca="false">+'Programska_aktivnost 0002 '!J429+'Programska_aktivnost 0004'!J429+Sheet1!J429+'Programska_aktivnost 0005'!J429+'Projekat '!J429+Sheet2!J429</f>
        <v>0</v>
      </c>
      <c r="K429" s="85" t="n">
        <f aca="false">+'Programska_aktivnost 0002 '!K429+'Programska_aktivnost 0004'!K429+Sheet1!K429+'Programska_aktivnost 0005'!K429+'Projekat '!K429+Sheet2!K429</f>
        <v>0</v>
      </c>
      <c r="L429" s="137" t="n">
        <f aca="false">+'Programska_aktivnost 0002 '!L429+'Programska_aktivnost 0004'!L429+Sheet1!L429+'Programska_aktivnost 0005'!L429+'Projekat '!L429+Sheet2!L429</f>
        <v>0</v>
      </c>
      <c r="M429" s="85" t="n">
        <f aca="false">+'Programska_aktivnost 0002 '!M429+'Programska_aktivnost 0004'!M429+Sheet1!M429+'Programska_aktivnost 0005'!M429+'Projekat '!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5</v>
      </c>
      <c r="D430" s="92" t="n">
        <f aca="false">+'Programska_aktivnost 0002 '!D430+'Programska_aktivnost 0004'!D430+Sheet1!D430+'Programska_aktivnost 0005'!D430+'Projekat '!D430+Sheet2!D430</f>
        <v>0</v>
      </c>
      <c r="E430" s="78" t="n">
        <f aca="false">+'Programska_aktivnost 0002 '!E430+'Programska_aktivnost 0004'!E430+Sheet1!E430+'Programska_aktivnost 0005'!E430+'Projekat '!E430+Sheet2!E430</f>
        <v>0</v>
      </c>
      <c r="F430" s="92" t="n">
        <f aca="false">+'Programska_aktivnost 0002 '!F430+'Programska_aktivnost 0004'!F430+Sheet1!F430+'Programska_aktivnost 0005'!F430+'Projekat '!F430+Sheet2!F430</f>
        <v>0</v>
      </c>
      <c r="G430" s="78" t="n">
        <f aca="false">+'Programska_aktivnost 0002 '!G430+'Programska_aktivnost 0004'!G430+Sheet1!G430+'Programska_aktivnost 0005'!G430+'Projekat '!G430+Sheet2!G430</f>
        <v>0</v>
      </c>
      <c r="H430" s="77" t="n">
        <f aca="false">+'Programska_aktivnost 0002 '!H430+'Programska_aktivnost 0004'!H430+Sheet1!H430+'Programska_aktivnost 0005'!H430+'Projekat '!H430+Sheet2!H430</f>
        <v>0</v>
      </c>
      <c r="I430" s="78" t="n">
        <f aca="false">+'Programska_aktivnost 0002 '!I430+'Programska_aktivnost 0004'!I430+Sheet1!I430+'Programska_aktivnost 0005'!I430+'Projekat '!I430+Sheet2!I430</f>
        <v>0</v>
      </c>
      <c r="J430" s="92" t="n">
        <f aca="false">+'Programska_aktivnost 0002 '!J430+'Programska_aktivnost 0004'!J430+Sheet1!J430+'Programska_aktivnost 0005'!J430+'Projekat '!J430+Sheet2!J430</f>
        <v>0</v>
      </c>
      <c r="K430" s="78" t="n">
        <f aca="false">+'Programska_aktivnost 0002 '!K430+'Programska_aktivnost 0004'!K430+Sheet1!K430+'Programska_aktivnost 0005'!K430+'Projekat '!K430+Sheet2!K430</f>
        <v>0</v>
      </c>
      <c r="L430" s="92" t="n">
        <f aca="false">+'Programska_aktivnost 0002 '!L430+'Programska_aktivnost 0004'!L430+Sheet1!L430+'Programska_aktivnost 0005'!L430+'Projekat '!L430+Sheet2!L430</f>
        <v>0</v>
      </c>
      <c r="M430" s="78" t="n">
        <f aca="false">+'Programska_aktivnost 0002 '!M430+'Programska_aktivnost 0004'!M430+Sheet1!M430+'Programska_aktivnost 0005'!M430+'Projekat '!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6</v>
      </c>
      <c r="D431" s="92" t="n">
        <f aca="false">+'Programska_aktivnost 0002 '!D431+'Programska_aktivnost 0004'!D431+Sheet1!D431+'Programska_aktivnost 0005'!D431+'Projekat '!D431+Sheet2!D431</f>
        <v>0</v>
      </c>
      <c r="E431" s="78" t="n">
        <f aca="false">+'Programska_aktivnost 0002 '!E431+'Programska_aktivnost 0004'!E431+Sheet1!E431+'Programska_aktivnost 0005'!E431+'Projekat '!E431+Sheet2!E431</f>
        <v>0</v>
      </c>
      <c r="F431" s="92" t="n">
        <f aca="false">+'Programska_aktivnost 0002 '!F431+'Programska_aktivnost 0004'!F431+Sheet1!F431+'Programska_aktivnost 0005'!F431+'Projekat '!F431+Sheet2!F431</f>
        <v>0</v>
      </c>
      <c r="G431" s="78" t="n">
        <f aca="false">+'Programska_aktivnost 0002 '!G431+'Programska_aktivnost 0004'!G431+Sheet1!G431+'Programska_aktivnost 0005'!G431+'Projekat '!G431+Sheet2!G431</f>
        <v>0</v>
      </c>
      <c r="H431" s="77" t="n">
        <f aca="false">+'Programska_aktivnost 0002 '!H431+'Programska_aktivnost 0004'!H431+Sheet1!H431+'Programska_aktivnost 0005'!H431+'Projekat '!H431+Sheet2!H431</f>
        <v>0</v>
      </c>
      <c r="I431" s="78" t="n">
        <f aca="false">+'Programska_aktivnost 0002 '!I431+'Programska_aktivnost 0004'!I431+Sheet1!I431+'Programska_aktivnost 0005'!I431+'Projekat '!I431+Sheet2!I431</f>
        <v>0</v>
      </c>
      <c r="J431" s="92" t="n">
        <f aca="false">+'Programska_aktivnost 0002 '!J431+'Programska_aktivnost 0004'!J431+Sheet1!J431+'Programska_aktivnost 0005'!J431+'Projekat '!J431+Sheet2!J431</f>
        <v>0</v>
      </c>
      <c r="K431" s="78" t="n">
        <f aca="false">+'Programska_aktivnost 0002 '!K431+'Programska_aktivnost 0004'!K431+Sheet1!K431+'Programska_aktivnost 0005'!K431+'Projekat '!K431+Sheet2!K431</f>
        <v>0</v>
      </c>
      <c r="L431" s="92" t="n">
        <f aca="false">+'Programska_aktivnost 0002 '!L431+'Programska_aktivnost 0004'!L431+Sheet1!L431+'Programska_aktivnost 0005'!L431+'Projekat '!L431+Sheet2!L431</f>
        <v>0</v>
      </c>
      <c r="M431" s="78" t="n">
        <f aca="false">+'Programska_aktivnost 0002 '!M431+'Programska_aktivnost 0004'!M431+Sheet1!M431+'Programska_aktivnost 0005'!M431+'Projekat '!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7</v>
      </c>
      <c r="D432" s="137" t="n">
        <f aca="false">+'Programska_aktivnost 0002 '!D432+'Programska_aktivnost 0004'!D432+Sheet1!D432+'Programska_aktivnost 0005'!D432+'Projekat '!D432+Sheet2!D432</f>
        <v>0</v>
      </c>
      <c r="E432" s="85" t="n">
        <f aca="false">+'Programska_aktivnost 0002 '!E432+'Programska_aktivnost 0004'!E432+Sheet1!E432+'Programska_aktivnost 0005'!E432+'Projekat '!E432+Sheet2!E432</f>
        <v>0</v>
      </c>
      <c r="F432" s="137" t="n">
        <f aca="false">+'Programska_aktivnost 0002 '!F432+'Programska_aktivnost 0004'!F432+Sheet1!F432+'Programska_aktivnost 0005'!F432+'Projekat '!F432+Sheet2!F432</f>
        <v>0</v>
      </c>
      <c r="G432" s="85" t="n">
        <f aca="false">+'Programska_aktivnost 0002 '!G432+'Programska_aktivnost 0004'!G432+Sheet1!G432+'Programska_aktivnost 0005'!G432+'Projekat '!G432+Sheet2!G432</f>
        <v>0</v>
      </c>
      <c r="H432" s="86" t="n">
        <f aca="false">+'Programska_aktivnost 0002 '!H432+'Programska_aktivnost 0004'!H432+Sheet1!H432+'Programska_aktivnost 0005'!H432+'Projekat '!H432+Sheet2!H432</f>
        <v>0</v>
      </c>
      <c r="I432" s="87" t="n">
        <f aca="false">+'Programska_aktivnost 0002 '!I432+'Programska_aktivnost 0004'!I432+Sheet1!I432+'Programska_aktivnost 0005'!I432+'Projekat '!I432+Sheet2!I432</f>
        <v>0</v>
      </c>
      <c r="J432" s="137" t="n">
        <f aca="false">+'Programska_aktivnost 0002 '!J432+'Programska_aktivnost 0004'!J432+Sheet1!J432+'Programska_aktivnost 0005'!J432+'Projekat '!J432+Sheet2!J432</f>
        <v>0</v>
      </c>
      <c r="K432" s="85" t="n">
        <f aca="false">+'Programska_aktivnost 0002 '!K432+'Programska_aktivnost 0004'!K432+Sheet1!K432+'Programska_aktivnost 0005'!K432+'Projekat '!K432+Sheet2!K432</f>
        <v>0</v>
      </c>
      <c r="L432" s="137" t="n">
        <f aca="false">+'Programska_aktivnost 0002 '!L432+'Programska_aktivnost 0004'!L432+Sheet1!L432+'Programska_aktivnost 0005'!L432+'Projekat '!L432+Sheet2!L432</f>
        <v>0</v>
      </c>
      <c r="M432" s="85" t="n">
        <f aca="false">+'Programska_aktivnost 0002 '!M432+'Programska_aktivnost 0004'!M432+Sheet1!M432+'Programska_aktivnost 0005'!M432+'Projekat '!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8</v>
      </c>
      <c r="D433" s="137" t="n">
        <f aca="false">+'Programska_aktivnost 0002 '!D433+'Programska_aktivnost 0004'!D433+Sheet1!D433+'Programska_aktivnost 0005'!D433+'Projekat '!D433+Sheet2!D433</f>
        <v>0</v>
      </c>
      <c r="E433" s="85" t="n">
        <f aca="false">+'Programska_aktivnost 0002 '!E433+'Programska_aktivnost 0004'!E433+Sheet1!E433+'Programska_aktivnost 0005'!E433+'Projekat '!E433+Sheet2!E433</f>
        <v>0</v>
      </c>
      <c r="F433" s="137" t="n">
        <f aca="false">+'Programska_aktivnost 0002 '!F433+'Programska_aktivnost 0004'!F433+Sheet1!F433+'Programska_aktivnost 0005'!F433+'Projekat '!F433+Sheet2!F433</f>
        <v>0</v>
      </c>
      <c r="G433" s="85" t="n">
        <f aca="false">+'Programska_aktivnost 0002 '!G433+'Programska_aktivnost 0004'!G433+Sheet1!G433+'Programska_aktivnost 0005'!G433+'Projekat '!G433+Sheet2!G433</f>
        <v>0</v>
      </c>
      <c r="H433" s="86" t="n">
        <f aca="false">+'Programska_aktivnost 0002 '!H433+'Programska_aktivnost 0004'!H433+Sheet1!H433+'Programska_aktivnost 0005'!H433+'Projekat '!H433+Sheet2!H433</f>
        <v>0</v>
      </c>
      <c r="I433" s="87" t="n">
        <f aca="false">+'Programska_aktivnost 0002 '!I433+'Programska_aktivnost 0004'!I433+Sheet1!I433+'Programska_aktivnost 0005'!I433+'Projekat '!I433+Sheet2!I433</f>
        <v>0</v>
      </c>
      <c r="J433" s="137" t="n">
        <f aca="false">+'Programska_aktivnost 0002 '!J433+'Programska_aktivnost 0004'!J433+Sheet1!J433+'Programska_aktivnost 0005'!J433+'Projekat '!J433+Sheet2!J433</f>
        <v>0</v>
      </c>
      <c r="K433" s="85" t="n">
        <f aca="false">+'Programska_aktivnost 0002 '!K433+'Programska_aktivnost 0004'!K433+Sheet1!K433+'Programska_aktivnost 0005'!K433+'Projekat '!K433+Sheet2!K433</f>
        <v>0</v>
      </c>
      <c r="L433" s="137" t="n">
        <f aca="false">+'Programska_aktivnost 0002 '!L433+'Programska_aktivnost 0004'!L433+Sheet1!L433+'Programska_aktivnost 0005'!L433+'Projekat '!L433+Sheet2!L433</f>
        <v>0</v>
      </c>
      <c r="M433" s="85" t="n">
        <f aca="false">+'Programska_aktivnost 0002 '!M433+'Programska_aktivnost 0004'!M433+Sheet1!M433+'Programska_aktivnost 0005'!M433+'Projekat '!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9</v>
      </c>
      <c r="D434" s="137" t="n">
        <f aca="false">+'Programska_aktivnost 0002 '!D434+'Programska_aktivnost 0004'!D434+Sheet1!D434+'Programska_aktivnost 0005'!D434+'Projekat '!D434+Sheet2!D434</f>
        <v>0</v>
      </c>
      <c r="E434" s="85" t="n">
        <f aca="false">+'Programska_aktivnost 0002 '!E434+'Programska_aktivnost 0004'!E434+Sheet1!E434+'Programska_aktivnost 0005'!E434+'Projekat '!E434+Sheet2!E434</f>
        <v>0</v>
      </c>
      <c r="F434" s="137" t="n">
        <f aca="false">+'Programska_aktivnost 0002 '!F434+'Programska_aktivnost 0004'!F434+Sheet1!F434+'Programska_aktivnost 0005'!F434+'Projekat '!F434+Sheet2!F434</f>
        <v>0</v>
      </c>
      <c r="G434" s="85" t="n">
        <f aca="false">+'Programska_aktivnost 0002 '!G434+'Programska_aktivnost 0004'!G434+Sheet1!G434+'Programska_aktivnost 0005'!G434+'Projekat '!G434+Sheet2!G434</f>
        <v>0</v>
      </c>
      <c r="H434" s="86" t="n">
        <f aca="false">+'Programska_aktivnost 0002 '!H434+'Programska_aktivnost 0004'!H434+Sheet1!H434+'Programska_aktivnost 0005'!H434+'Projekat '!H434+Sheet2!H434</f>
        <v>0</v>
      </c>
      <c r="I434" s="87" t="n">
        <f aca="false">+'Programska_aktivnost 0002 '!I434+'Programska_aktivnost 0004'!I434+Sheet1!I434+'Programska_aktivnost 0005'!I434+'Projekat '!I434+Sheet2!I434</f>
        <v>0</v>
      </c>
      <c r="J434" s="137" t="n">
        <f aca="false">+'Programska_aktivnost 0002 '!J434+'Programska_aktivnost 0004'!J434+Sheet1!J434+'Programska_aktivnost 0005'!J434+'Projekat '!J434+Sheet2!J434</f>
        <v>0</v>
      </c>
      <c r="K434" s="85" t="n">
        <f aca="false">+'Programska_aktivnost 0002 '!K434+'Programska_aktivnost 0004'!K434+Sheet1!K434+'Programska_aktivnost 0005'!K434+'Projekat '!K434+Sheet2!K434</f>
        <v>0</v>
      </c>
      <c r="L434" s="137" t="n">
        <f aca="false">+'Programska_aktivnost 0002 '!L434+'Programska_aktivnost 0004'!L434+Sheet1!L434+'Programska_aktivnost 0005'!L434+'Projekat '!L434+Sheet2!L434</f>
        <v>0</v>
      </c>
      <c r="M434" s="85" t="n">
        <f aca="false">+'Programska_aktivnost 0002 '!M434+'Programska_aktivnost 0004'!M434+Sheet1!M434+'Programska_aktivnost 0005'!M434+'Projekat '!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40</v>
      </c>
      <c r="D435" s="137" t="n">
        <f aca="false">+'Programska_aktivnost 0002 '!D435+'Programska_aktivnost 0004'!D435+Sheet1!D435+'Programska_aktivnost 0005'!D435+'Projekat '!D435+Sheet2!D435</f>
        <v>0</v>
      </c>
      <c r="E435" s="85" t="n">
        <f aca="false">+'Programska_aktivnost 0002 '!E435+'Programska_aktivnost 0004'!E435+Sheet1!E435+'Programska_aktivnost 0005'!E435+'Projekat '!E435+Sheet2!E435</f>
        <v>0</v>
      </c>
      <c r="F435" s="137" t="n">
        <f aca="false">+'Programska_aktivnost 0002 '!F435+'Programska_aktivnost 0004'!F435+Sheet1!F435+'Programska_aktivnost 0005'!F435+'Projekat '!F435+Sheet2!F435</f>
        <v>0</v>
      </c>
      <c r="G435" s="85" t="n">
        <f aca="false">+'Programska_aktivnost 0002 '!G435+'Programska_aktivnost 0004'!G435+Sheet1!G435+'Programska_aktivnost 0005'!G435+'Projekat '!G435+Sheet2!G435</f>
        <v>0</v>
      </c>
      <c r="H435" s="86" t="n">
        <f aca="false">+'Programska_aktivnost 0002 '!H435+'Programska_aktivnost 0004'!H435+Sheet1!H435+'Programska_aktivnost 0005'!H435+'Projekat '!H435+Sheet2!H435</f>
        <v>0</v>
      </c>
      <c r="I435" s="87" t="n">
        <f aca="false">+'Programska_aktivnost 0002 '!I435+'Programska_aktivnost 0004'!I435+Sheet1!I435+'Programska_aktivnost 0005'!I435+'Projekat '!I435+Sheet2!I435</f>
        <v>0</v>
      </c>
      <c r="J435" s="137" t="n">
        <f aca="false">+'Programska_aktivnost 0002 '!J435+'Programska_aktivnost 0004'!J435+Sheet1!J435+'Programska_aktivnost 0005'!J435+'Projekat '!J435+Sheet2!J435</f>
        <v>0</v>
      </c>
      <c r="K435" s="85" t="n">
        <f aca="false">+'Programska_aktivnost 0002 '!K435+'Programska_aktivnost 0004'!K435+Sheet1!K435+'Programska_aktivnost 0005'!K435+'Projekat '!K435+Sheet2!K435</f>
        <v>0</v>
      </c>
      <c r="L435" s="137" t="n">
        <f aca="false">+'Programska_aktivnost 0002 '!L435+'Programska_aktivnost 0004'!L435+Sheet1!L435+'Programska_aktivnost 0005'!L435+'Projekat '!L435+Sheet2!L435</f>
        <v>0</v>
      </c>
      <c r="M435" s="85" t="n">
        <f aca="false">+'Programska_aktivnost 0002 '!M435+'Programska_aktivnost 0004'!M435+Sheet1!M435+'Programska_aktivnost 0005'!M435+'Projekat '!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41</v>
      </c>
      <c r="D436" s="137" t="n">
        <f aca="false">+'Programska_aktivnost 0002 '!D436+'Programska_aktivnost 0004'!D436+Sheet1!D436+'Programska_aktivnost 0005'!D436+'Projekat '!D436+Sheet2!D436</f>
        <v>0</v>
      </c>
      <c r="E436" s="85" t="n">
        <f aca="false">+'Programska_aktivnost 0002 '!E436+'Programska_aktivnost 0004'!E436+Sheet1!E436+'Programska_aktivnost 0005'!E436+'Projekat '!E436+Sheet2!E436</f>
        <v>0</v>
      </c>
      <c r="F436" s="137" t="n">
        <f aca="false">+'Programska_aktivnost 0002 '!F436+'Programska_aktivnost 0004'!F436+Sheet1!F436+'Programska_aktivnost 0005'!F436+'Projekat '!F436+Sheet2!F436</f>
        <v>0</v>
      </c>
      <c r="G436" s="85" t="n">
        <f aca="false">+'Programska_aktivnost 0002 '!G436+'Programska_aktivnost 0004'!G436+Sheet1!G436+'Programska_aktivnost 0005'!G436+'Projekat '!G436+Sheet2!G436</f>
        <v>0</v>
      </c>
      <c r="H436" s="86" t="n">
        <f aca="false">+'Programska_aktivnost 0002 '!H436+'Programska_aktivnost 0004'!H436+Sheet1!H436+'Programska_aktivnost 0005'!H436+'Projekat '!H436+Sheet2!H436</f>
        <v>0</v>
      </c>
      <c r="I436" s="87" t="n">
        <f aca="false">+'Programska_aktivnost 0002 '!I436+'Programska_aktivnost 0004'!I436+Sheet1!I436+'Programska_aktivnost 0005'!I436+'Projekat '!I436+Sheet2!I436</f>
        <v>0</v>
      </c>
      <c r="J436" s="137" t="n">
        <f aca="false">+'Programska_aktivnost 0002 '!J436+'Programska_aktivnost 0004'!J436+Sheet1!J436+'Programska_aktivnost 0005'!J436+'Projekat '!J436+Sheet2!J436</f>
        <v>0</v>
      </c>
      <c r="K436" s="85" t="n">
        <f aca="false">+'Programska_aktivnost 0002 '!K436+'Programska_aktivnost 0004'!K436+Sheet1!K436+'Programska_aktivnost 0005'!K436+'Projekat '!K436+Sheet2!K436</f>
        <v>0</v>
      </c>
      <c r="L436" s="137" t="n">
        <f aca="false">+'Programska_aktivnost 0002 '!L436+'Programska_aktivnost 0004'!L436+Sheet1!L436+'Programska_aktivnost 0005'!L436+'Projekat '!L436+Sheet2!L436</f>
        <v>0</v>
      </c>
      <c r="M436" s="85" t="n">
        <f aca="false">+'Programska_aktivnost 0002 '!M436+'Programska_aktivnost 0004'!M436+Sheet1!M436+'Programska_aktivnost 0005'!M436+'Projekat '!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2</v>
      </c>
      <c r="D437" s="137" t="n">
        <f aca="false">+'Programska_aktivnost 0002 '!D437+'Programska_aktivnost 0004'!D437+Sheet1!D437+'Programska_aktivnost 0005'!D437+'Projekat '!D437+Sheet2!D437</f>
        <v>0</v>
      </c>
      <c r="E437" s="85" t="n">
        <f aca="false">+'Programska_aktivnost 0002 '!E437+'Programska_aktivnost 0004'!E437+Sheet1!E437+'Programska_aktivnost 0005'!E437+'Projekat '!E437+Sheet2!E437</f>
        <v>0</v>
      </c>
      <c r="F437" s="137" t="n">
        <f aca="false">+'Programska_aktivnost 0002 '!F437+'Programska_aktivnost 0004'!F437+Sheet1!F437+'Programska_aktivnost 0005'!F437+'Projekat '!F437+Sheet2!F437</f>
        <v>0</v>
      </c>
      <c r="G437" s="85" t="n">
        <f aca="false">+'Programska_aktivnost 0002 '!G437+'Programska_aktivnost 0004'!G437+Sheet1!G437+'Programska_aktivnost 0005'!G437+'Projekat '!G437+Sheet2!G437</f>
        <v>0</v>
      </c>
      <c r="H437" s="86" t="n">
        <f aca="false">+'Programska_aktivnost 0002 '!H437+'Programska_aktivnost 0004'!H437+Sheet1!H437+'Programska_aktivnost 0005'!H437+'Projekat '!H437+Sheet2!H437</f>
        <v>0</v>
      </c>
      <c r="I437" s="87" t="n">
        <f aca="false">+'Programska_aktivnost 0002 '!I437+'Programska_aktivnost 0004'!I437+Sheet1!I437+'Programska_aktivnost 0005'!I437+'Projekat '!I437+Sheet2!I437</f>
        <v>0</v>
      </c>
      <c r="J437" s="137" t="n">
        <f aca="false">+'Programska_aktivnost 0002 '!J437+'Programska_aktivnost 0004'!J437+Sheet1!J437+'Programska_aktivnost 0005'!J437+'Projekat '!J437+Sheet2!J437</f>
        <v>0</v>
      </c>
      <c r="K437" s="85" t="n">
        <f aca="false">+'Programska_aktivnost 0002 '!K437+'Programska_aktivnost 0004'!K437+Sheet1!K437+'Programska_aktivnost 0005'!K437+'Projekat '!K437+Sheet2!K437</f>
        <v>0</v>
      </c>
      <c r="L437" s="137" t="n">
        <f aca="false">+'Programska_aktivnost 0002 '!L437+'Programska_aktivnost 0004'!L437+Sheet1!L437+'Programska_aktivnost 0005'!L437+'Projekat '!L437+Sheet2!L437</f>
        <v>0</v>
      </c>
      <c r="M437" s="85" t="n">
        <f aca="false">+'Programska_aktivnost 0002 '!M437+'Programska_aktivnost 0004'!M437+Sheet1!M437+'Programska_aktivnost 0005'!M437+'Projekat '!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3</v>
      </c>
      <c r="D438" s="137" t="n">
        <f aca="false">+'Programska_aktivnost 0002 '!D438+'Programska_aktivnost 0004'!D438+Sheet1!D438+'Programska_aktivnost 0005'!D438+'Projekat '!D438+Sheet2!D438</f>
        <v>0</v>
      </c>
      <c r="E438" s="85" t="n">
        <f aca="false">+'Programska_aktivnost 0002 '!E438+'Programska_aktivnost 0004'!E438+Sheet1!E438+'Programska_aktivnost 0005'!E438+'Projekat '!E438+Sheet2!E438</f>
        <v>0</v>
      </c>
      <c r="F438" s="137" t="n">
        <f aca="false">+'Programska_aktivnost 0002 '!F438+'Programska_aktivnost 0004'!F438+Sheet1!F438+'Programska_aktivnost 0005'!F438+'Projekat '!F438+Sheet2!F438</f>
        <v>0</v>
      </c>
      <c r="G438" s="85" t="n">
        <f aca="false">+'Programska_aktivnost 0002 '!G438+'Programska_aktivnost 0004'!G438+Sheet1!G438+'Programska_aktivnost 0005'!G438+'Projekat '!G438+Sheet2!G438</f>
        <v>0</v>
      </c>
      <c r="H438" s="86" t="n">
        <f aca="false">+'Programska_aktivnost 0002 '!H438+'Programska_aktivnost 0004'!H438+Sheet1!H438+'Programska_aktivnost 0005'!H438+'Projekat '!H438+Sheet2!H438</f>
        <v>0</v>
      </c>
      <c r="I438" s="87" t="n">
        <f aca="false">+'Programska_aktivnost 0002 '!I438+'Programska_aktivnost 0004'!I438+Sheet1!I438+'Programska_aktivnost 0005'!I438+'Projekat '!I438+Sheet2!I438</f>
        <v>0</v>
      </c>
      <c r="J438" s="137" t="n">
        <f aca="false">+'Programska_aktivnost 0002 '!J438+'Programska_aktivnost 0004'!J438+Sheet1!J438+'Programska_aktivnost 0005'!J438+'Projekat '!J438+Sheet2!J438</f>
        <v>0</v>
      </c>
      <c r="K438" s="85" t="n">
        <f aca="false">+'Programska_aktivnost 0002 '!K438+'Programska_aktivnost 0004'!K438+Sheet1!K438+'Programska_aktivnost 0005'!K438+'Projekat '!K438+Sheet2!K438</f>
        <v>0</v>
      </c>
      <c r="L438" s="137" t="n">
        <f aca="false">+'Programska_aktivnost 0002 '!L438+'Programska_aktivnost 0004'!L438+Sheet1!L438+'Programska_aktivnost 0005'!L438+'Projekat '!L438+Sheet2!L438</f>
        <v>0</v>
      </c>
      <c r="M438" s="85" t="n">
        <f aca="false">+'Programska_aktivnost 0002 '!M438+'Programska_aktivnost 0004'!M438+Sheet1!M438+'Programska_aktivnost 0005'!M438+'Projekat '!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4</v>
      </c>
      <c r="D439" s="137" t="n">
        <f aca="false">+'Programska_aktivnost 0002 '!D439+'Programska_aktivnost 0004'!D439+Sheet1!D439+'Programska_aktivnost 0005'!D439+'Projekat '!D439+Sheet2!D439</f>
        <v>0</v>
      </c>
      <c r="E439" s="85" t="n">
        <f aca="false">+'Programska_aktivnost 0002 '!E439+'Programska_aktivnost 0004'!E439+Sheet1!E439+'Programska_aktivnost 0005'!E439+'Projekat '!E439+Sheet2!E439</f>
        <v>0</v>
      </c>
      <c r="F439" s="137" t="n">
        <f aca="false">+'Programska_aktivnost 0002 '!F439+'Programska_aktivnost 0004'!F439+Sheet1!F439+'Programska_aktivnost 0005'!F439+'Projekat '!F439+Sheet2!F439</f>
        <v>0</v>
      </c>
      <c r="G439" s="85" t="n">
        <f aca="false">+'Programska_aktivnost 0002 '!G439+'Programska_aktivnost 0004'!G439+Sheet1!G439+'Programska_aktivnost 0005'!G439+'Projekat '!G439+Sheet2!G439</f>
        <v>0</v>
      </c>
      <c r="H439" s="86" t="n">
        <f aca="false">+'Programska_aktivnost 0002 '!H439+'Programska_aktivnost 0004'!H439+Sheet1!H439+'Programska_aktivnost 0005'!H439+'Projekat '!H439+Sheet2!H439</f>
        <v>0</v>
      </c>
      <c r="I439" s="87" t="n">
        <f aca="false">+'Programska_aktivnost 0002 '!I439+'Programska_aktivnost 0004'!I439+Sheet1!I439+'Programska_aktivnost 0005'!I439+'Projekat '!I439+Sheet2!I439</f>
        <v>0</v>
      </c>
      <c r="J439" s="137" t="n">
        <f aca="false">+'Programska_aktivnost 0002 '!J439+'Programska_aktivnost 0004'!J439+Sheet1!J439+'Programska_aktivnost 0005'!J439+'Projekat '!J439+Sheet2!J439</f>
        <v>0</v>
      </c>
      <c r="K439" s="85" t="n">
        <f aca="false">+'Programska_aktivnost 0002 '!K439+'Programska_aktivnost 0004'!K439+Sheet1!K439+'Programska_aktivnost 0005'!K439+'Projekat '!K439+Sheet2!K439</f>
        <v>0</v>
      </c>
      <c r="L439" s="137" t="n">
        <f aca="false">+'Programska_aktivnost 0002 '!L439+'Programska_aktivnost 0004'!L439+Sheet1!L439+'Programska_aktivnost 0005'!L439+'Projekat '!L439+Sheet2!L439</f>
        <v>0</v>
      </c>
      <c r="M439" s="85" t="n">
        <f aca="false">+'Programska_aktivnost 0002 '!M439+'Programska_aktivnost 0004'!M439+Sheet1!M439+'Programska_aktivnost 0005'!M439+'Projekat '!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5</v>
      </c>
      <c r="D440" s="137" t="n">
        <f aca="false">+'Programska_aktivnost 0002 '!D440+'Programska_aktivnost 0004'!D440+Sheet1!D440+'Programska_aktivnost 0005'!D440+'Projekat '!D440+Sheet2!D440</f>
        <v>0</v>
      </c>
      <c r="E440" s="85" t="n">
        <f aca="false">+'Programska_aktivnost 0002 '!E440+'Programska_aktivnost 0004'!E440+Sheet1!E440+'Programska_aktivnost 0005'!E440+'Projekat '!E440+Sheet2!E440</f>
        <v>0</v>
      </c>
      <c r="F440" s="137" t="n">
        <f aca="false">+'Programska_aktivnost 0002 '!F440+'Programska_aktivnost 0004'!F440+Sheet1!F440+'Programska_aktivnost 0005'!F440+'Projekat '!F440+Sheet2!F440</f>
        <v>0</v>
      </c>
      <c r="G440" s="85" t="n">
        <f aca="false">+'Programska_aktivnost 0002 '!G440+'Programska_aktivnost 0004'!G440+Sheet1!G440+'Programska_aktivnost 0005'!G440+'Projekat '!G440+Sheet2!G440</f>
        <v>0</v>
      </c>
      <c r="H440" s="86" t="n">
        <f aca="false">+'Programska_aktivnost 0002 '!H440+'Programska_aktivnost 0004'!H440+Sheet1!H440+'Programska_aktivnost 0005'!H440+'Projekat '!H440+Sheet2!H440</f>
        <v>0</v>
      </c>
      <c r="I440" s="87" t="n">
        <f aca="false">+'Programska_aktivnost 0002 '!I440+'Programska_aktivnost 0004'!I440+Sheet1!I440+'Programska_aktivnost 0005'!I440+'Projekat '!I440+Sheet2!I440</f>
        <v>0</v>
      </c>
      <c r="J440" s="137" t="n">
        <f aca="false">+'Programska_aktivnost 0002 '!J440+'Programska_aktivnost 0004'!J440+Sheet1!J440+'Programska_aktivnost 0005'!J440+'Projekat '!J440+Sheet2!J440</f>
        <v>0</v>
      </c>
      <c r="K440" s="85" t="n">
        <f aca="false">+'Programska_aktivnost 0002 '!K440+'Programska_aktivnost 0004'!K440+Sheet1!K440+'Programska_aktivnost 0005'!K440+'Projekat '!K440+Sheet2!K440</f>
        <v>0</v>
      </c>
      <c r="L440" s="137" t="n">
        <f aca="false">+'Programska_aktivnost 0002 '!L440+'Programska_aktivnost 0004'!L440+Sheet1!L440+'Programska_aktivnost 0005'!L440+'Projekat '!L440+Sheet2!L440</f>
        <v>0</v>
      </c>
      <c r="M440" s="85" t="n">
        <f aca="false">+'Programska_aktivnost 0002 '!M440+'Programska_aktivnost 0004'!M440+Sheet1!M440+'Programska_aktivnost 0005'!M440+'Projekat '!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6</v>
      </c>
      <c r="D441" s="92" t="n">
        <f aca="false">+'Programska_aktivnost 0002 '!D441+'Programska_aktivnost 0004'!D441+Sheet1!D441+'Programska_aktivnost 0005'!D441+'Projekat '!D441+Sheet2!D441</f>
        <v>0</v>
      </c>
      <c r="E441" s="78" t="n">
        <f aca="false">+'Programska_aktivnost 0002 '!E441+'Programska_aktivnost 0004'!E441+Sheet1!E441+'Programska_aktivnost 0005'!E441+'Projekat '!E441+Sheet2!E441</f>
        <v>0</v>
      </c>
      <c r="F441" s="92" t="n">
        <f aca="false">+'Programska_aktivnost 0002 '!F441+'Programska_aktivnost 0004'!F441+Sheet1!F441+'Programska_aktivnost 0005'!F441+'Projekat '!F441+Sheet2!F441</f>
        <v>0</v>
      </c>
      <c r="G441" s="78" t="n">
        <f aca="false">+'Programska_aktivnost 0002 '!G441+'Programska_aktivnost 0004'!G441+Sheet1!G441+'Programska_aktivnost 0005'!G441+'Projekat '!G441+Sheet2!G441</f>
        <v>0</v>
      </c>
      <c r="H441" s="77" t="n">
        <f aca="false">+'Programska_aktivnost 0002 '!H441+'Programska_aktivnost 0004'!H441+Sheet1!H441+'Programska_aktivnost 0005'!H441+'Projekat '!H441+Sheet2!H441</f>
        <v>0</v>
      </c>
      <c r="I441" s="78" t="n">
        <f aca="false">+'Programska_aktivnost 0002 '!I441+'Programska_aktivnost 0004'!I441+Sheet1!I441+'Programska_aktivnost 0005'!I441+'Projekat '!I441+Sheet2!I441</f>
        <v>0</v>
      </c>
      <c r="J441" s="92" t="n">
        <f aca="false">+'Programska_aktivnost 0002 '!J441+'Programska_aktivnost 0004'!J441+Sheet1!J441+'Programska_aktivnost 0005'!J441+'Projekat '!J441+Sheet2!J441</f>
        <v>0</v>
      </c>
      <c r="K441" s="78" t="n">
        <f aca="false">+'Programska_aktivnost 0002 '!K441+'Programska_aktivnost 0004'!K441+Sheet1!K441+'Programska_aktivnost 0005'!K441+'Projekat '!K441+Sheet2!K441</f>
        <v>0</v>
      </c>
      <c r="L441" s="92" t="n">
        <f aca="false">+'Programska_aktivnost 0002 '!L441+'Programska_aktivnost 0004'!L441+Sheet1!L441+'Programska_aktivnost 0005'!L441+'Projekat '!L441+Sheet2!L441</f>
        <v>0</v>
      </c>
      <c r="M441" s="78" t="n">
        <f aca="false">+'Programska_aktivnost 0002 '!M441+'Programska_aktivnost 0004'!M441+Sheet1!M441+'Programska_aktivnost 0005'!M441+'Projekat '!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7</v>
      </c>
      <c r="D442" s="137" t="n">
        <f aca="false">+'Programska_aktivnost 0002 '!D442+'Programska_aktivnost 0004'!D442+Sheet1!D442+'Programska_aktivnost 0005'!D442+'Projekat '!D442+Sheet2!D442</f>
        <v>0</v>
      </c>
      <c r="E442" s="85" t="n">
        <f aca="false">+'Programska_aktivnost 0002 '!E442+'Programska_aktivnost 0004'!E442+Sheet1!E442+'Programska_aktivnost 0005'!E442+'Projekat '!E442+Sheet2!E442</f>
        <v>0</v>
      </c>
      <c r="F442" s="137" t="n">
        <f aca="false">+'Programska_aktivnost 0002 '!F442+'Programska_aktivnost 0004'!F442+Sheet1!F442+'Programska_aktivnost 0005'!F442+'Projekat '!F442+Sheet2!F442</f>
        <v>0</v>
      </c>
      <c r="G442" s="85" t="n">
        <f aca="false">+'Programska_aktivnost 0002 '!G442+'Programska_aktivnost 0004'!G442+Sheet1!G442+'Programska_aktivnost 0005'!G442+'Projekat '!G442+Sheet2!G442</f>
        <v>0</v>
      </c>
      <c r="H442" s="86" t="n">
        <f aca="false">+'Programska_aktivnost 0002 '!H442+'Programska_aktivnost 0004'!H442+Sheet1!H442+'Programska_aktivnost 0005'!H442+'Projekat '!H442+Sheet2!H442</f>
        <v>0</v>
      </c>
      <c r="I442" s="87" t="n">
        <f aca="false">+'Programska_aktivnost 0002 '!I442+'Programska_aktivnost 0004'!I442+Sheet1!I442+'Programska_aktivnost 0005'!I442+'Projekat '!I442+Sheet2!I442</f>
        <v>0</v>
      </c>
      <c r="J442" s="137" t="n">
        <f aca="false">+'Programska_aktivnost 0002 '!J442+'Programska_aktivnost 0004'!J442+Sheet1!J442+'Programska_aktivnost 0005'!J442+'Projekat '!J442+Sheet2!J442</f>
        <v>0</v>
      </c>
      <c r="K442" s="85" t="n">
        <f aca="false">+'Programska_aktivnost 0002 '!K442+'Programska_aktivnost 0004'!K442+Sheet1!K442+'Programska_aktivnost 0005'!K442+'Projekat '!K442+Sheet2!K442</f>
        <v>0</v>
      </c>
      <c r="L442" s="137" t="n">
        <f aca="false">+'Programska_aktivnost 0002 '!L442+'Programska_aktivnost 0004'!L442+Sheet1!L442+'Programska_aktivnost 0005'!L442+'Projekat '!L442+Sheet2!L442</f>
        <v>0</v>
      </c>
      <c r="M442" s="85" t="n">
        <f aca="false">+'Programska_aktivnost 0002 '!M442+'Programska_aktivnost 0004'!M442+Sheet1!M442+'Programska_aktivnost 0005'!M442+'Projekat '!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8</v>
      </c>
      <c r="D443" s="137" t="n">
        <f aca="false">+'Programska_aktivnost 0002 '!D443+'Programska_aktivnost 0004'!D443+Sheet1!D443+'Programska_aktivnost 0005'!D443+'Projekat '!D443+Sheet2!D443</f>
        <v>0</v>
      </c>
      <c r="E443" s="85" t="n">
        <f aca="false">+'Programska_aktivnost 0002 '!E443+'Programska_aktivnost 0004'!E443+Sheet1!E443+'Programska_aktivnost 0005'!E443+'Projekat '!E443+Sheet2!E443</f>
        <v>0</v>
      </c>
      <c r="F443" s="137" t="n">
        <f aca="false">+'Programska_aktivnost 0002 '!F443+'Programska_aktivnost 0004'!F443+Sheet1!F443+'Programska_aktivnost 0005'!F443+'Projekat '!F443+Sheet2!F443</f>
        <v>0</v>
      </c>
      <c r="G443" s="85" t="n">
        <f aca="false">+'Programska_aktivnost 0002 '!G443+'Programska_aktivnost 0004'!G443+Sheet1!G443+'Programska_aktivnost 0005'!G443+'Projekat '!G443+Sheet2!G443</f>
        <v>0</v>
      </c>
      <c r="H443" s="86" t="n">
        <f aca="false">+'Programska_aktivnost 0002 '!H443+'Programska_aktivnost 0004'!H443+Sheet1!H443+'Programska_aktivnost 0005'!H443+'Projekat '!H443+Sheet2!H443</f>
        <v>0</v>
      </c>
      <c r="I443" s="87" t="n">
        <f aca="false">+'Programska_aktivnost 0002 '!I443+'Programska_aktivnost 0004'!I443+Sheet1!I443+'Programska_aktivnost 0005'!I443+'Projekat '!I443+Sheet2!I443</f>
        <v>0</v>
      </c>
      <c r="J443" s="137" t="n">
        <f aca="false">+'Programska_aktivnost 0002 '!J443+'Programska_aktivnost 0004'!J443+Sheet1!J443+'Programska_aktivnost 0005'!J443+'Projekat '!J443+Sheet2!J443</f>
        <v>0</v>
      </c>
      <c r="K443" s="85" t="n">
        <f aca="false">+'Programska_aktivnost 0002 '!K443+'Programska_aktivnost 0004'!K443+Sheet1!K443+'Programska_aktivnost 0005'!K443+'Projekat '!K443+Sheet2!K443</f>
        <v>0</v>
      </c>
      <c r="L443" s="137" t="n">
        <f aca="false">+'Programska_aktivnost 0002 '!L443+'Programska_aktivnost 0004'!L443+Sheet1!L443+'Programska_aktivnost 0005'!L443+'Projekat '!L443+Sheet2!L443</f>
        <v>0</v>
      </c>
      <c r="M443" s="85" t="n">
        <f aca="false">+'Programska_aktivnost 0002 '!M443+'Programska_aktivnost 0004'!M443+Sheet1!M443+'Programska_aktivnost 0005'!M443+'Projekat '!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9</v>
      </c>
      <c r="D444" s="137" t="n">
        <f aca="false">+'Programska_aktivnost 0002 '!D444+'Programska_aktivnost 0004'!D444+Sheet1!D444+'Programska_aktivnost 0005'!D444+'Projekat '!D444+Sheet2!D444</f>
        <v>0</v>
      </c>
      <c r="E444" s="85" t="n">
        <f aca="false">+'Programska_aktivnost 0002 '!E444+'Programska_aktivnost 0004'!E444+Sheet1!E444+'Programska_aktivnost 0005'!E444+'Projekat '!E444+Sheet2!E444</f>
        <v>0</v>
      </c>
      <c r="F444" s="137" t="n">
        <f aca="false">+'Programska_aktivnost 0002 '!F444+'Programska_aktivnost 0004'!F444+Sheet1!F444+'Programska_aktivnost 0005'!F444+'Projekat '!F444+Sheet2!F444</f>
        <v>0</v>
      </c>
      <c r="G444" s="85" t="n">
        <f aca="false">+'Programska_aktivnost 0002 '!G444+'Programska_aktivnost 0004'!G444+Sheet1!G444+'Programska_aktivnost 0005'!G444+'Projekat '!G444+Sheet2!G444</f>
        <v>0</v>
      </c>
      <c r="H444" s="86" t="n">
        <f aca="false">+'Programska_aktivnost 0002 '!H444+'Programska_aktivnost 0004'!H444+Sheet1!H444+'Programska_aktivnost 0005'!H444+'Projekat '!H444+Sheet2!H444</f>
        <v>0</v>
      </c>
      <c r="I444" s="87" t="n">
        <f aca="false">+'Programska_aktivnost 0002 '!I444+'Programska_aktivnost 0004'!I444+Sheet1!I444+'Programska_aktivnost 0005'!I444+'Projekat '!I444+Sheet2!I444</f>
        <v>0</v>
      </c>
      <c r="J444" s="137" t="n">
        <f aca="false">+'Programska_aktivnost 0002 '!J444+'Programska_aktivnost 0004'!J444+Sheet1!J444+'Programska_aktivnost 0005'!J444+'Projekat '!J444+Sheet2!J444</f>
        <v>0</v>
      </c>
      <c r="K444" s="85" t="n">
        <f aca="false">+'Programska_aktivnost 0002 '!K444+'Programska_aktivnost 0004'!K444+Sheet1!K444+'Programska_aktivnost 0005'!K444+'Projekat '!K444+Sheet2!K444</f>
        <v>0</v>
      </c>
      <c r="L444" s="137" t="n">
        <f aca="false">+'Programska_aktivnost 0002 '!L444+'Programska_aktivnost 0004'!L444+Sheet1!L444+'Programska_aktivnost 0005'!L444+'Projekat '!L444+Sheet2!L444</f>
        <v>0</v>
      </c>
      <c r="M444" s="85" t="n">
        <f aca="false">+'Programska_aktivnost 0002 '!M444+'Programska_aktivnost 0004'!M444+Sheet1!M444+'Programska_aktivnost 0005'!M444+'Projekat '!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50</v>
      </c>
      <c r="D445" s="137" t="n">
        <f aca="false">+'Programska_aktivnost 0002 '!D445+'Programska_aktivnost 0004'!D445+Sheet1!D445+'Programska_aktivnost 0005'!D445+'Projekat '!D445+Sheet2!D445</f>
        <v>0</v>
      </c>
      <c r="E445" s="85" t="n">
        <f aca="false">+'Programska_aktivnost 0002 '!E445+'Programska_aktivnost 0004'!E445+Sheet1!E445+'Programska_aktivnost 0005'!E445+'Projekat '!E445+Sheet2!E445</f>
        <v>0</v>
      </c>
      <c r="F445" s="137" t="n">
        <f aca="false">+'Programska_aktivnost 0002 '!F445+'Programska_aktivnost 0004'!F445+Sheet1!F445+'Programska_aktivnost 0005'!F445+'Projekat '!F445+Sheet2!F445</f>
        <v>0</v>
      </c>
      <c r="G445" s="85" t="n">
        <f aca="false">+'Programska_aktivnost 0002 '!G445+'Programska_aktivnost 0004'!G445+Sheet1!G445+'Programska_aktivnost 0005'!G445+'Projekat '!G445+Sheet2!G445</f>
        <v>0</v>
      </c>
      <c r="H445" s="86" t="n">
        <f aca="false">+'Programska_aktivnost 0002 '!H445+'Programska_aktivnost 0004'!H445+Sheet1!H445+'Programska_aktivnost 0005'!H445+'Projekat '!H445+Sheet2!H445</f>
        <v>0</v>
      </c>
      <c r="I445" s="87" t="n">
        <f aca="false">+'Programska_aktivnost 0002 '!I445+'Programska_aktivnost 0004'!I445+Sheet1!I445+'Programska_aktivnost 0005'!I445+'Projekat '!I445+Sheet2!I445</f>
        <v>0</v>
      </c>
      <c r="J445" s="137" t="n">
        <f aca="false">+'Programska_aktivnost 0002 '!J445+'Programska_aktivnost 0004'!J445+Sheet1!J445+'Programska_aktivnost 0005'!J445+'Projekat '!J445+Sheet2!J445</f>
        <v>0</v>
      </c>
      <c r="K445" s="85" t="n">
        <f aca="false">+'Programska_aktivnost 0002 '!K445+'Programska_aktivnost 0004'!K445+Sheet1!K445+'Programska_aktivnost 0005'!K445+'Projekat '!K445+Sheet2!K445</f>
        <v>0</v>
      </c>
      <c r="L445" s="137" t="n">
        <f aca="false">+'Programska_aktivnost 0002 '!L445+'Programska_aktivnost 0004'!L445+Sheet1!L445+'Programska_aktivnost 0005'!L445+'Projekat '!L445+Sheet2!L445</f>
        <v>0</v>
      </c>
      <c r="M445" s="85" t="n">
        <f aca="false">+'Programska_aktivnost 0002 '!M445+'Programska_aktivnost 0004'!M445+Sheet1!M445+'Programska_aktivnost 0005'!M445+'Projekat '!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51</v>
      </c>
      <c r="D446" s="137" t="n">
        <f aca="false">+'Programska_aktivnost 0002 '!D446+'Programska_aktivnost 0004'!D446+Sheet1!D446+'Programska_aktivnost 0005'!D446+'Projekat '!D446+Sheet2!D446</f>
        <v>0</v>
      </c>
      <c r="E446" s="85" t="n">
        <f aca="false">+'Programska_aktivnost 0002 '!E446+'Programska_aktivnost 0004'!E446+Sheet1!E446+'Programska_aktivnost 0005'!E446+'Projekat '!E446+Sheet2!E446</f>
        <v>0</v>
      </c>
      <c r="F446" s="137" t="n">
        <f aca="false">+'Programska_aktivnost 0002 '!F446+'Programska_aktivnost 0004'!F446+Sheet1!F446+'Programska_aktivnost 0005'!F446+'Projekat '!F446+Sheet2!F446</f>
        <v>0</v>
      </c>
      <c r="G446" s="85" t="n">
        <f aca="false">+'Programska_aktivnost 0002 '!G446+'Programska_aktivnost 0004'!G446+Sheet1!G446+'Programska_aktivnost 0005'!G446+'Projekat '!G446+Sheet2!G446</f>
        <v>0</v>
      </c>
      <c r="H446" s="86" t="n">
        <f aca="false">+'Programska_aktivnost 0002 '!H446+'Programska_aktivnost 0004'!H446+Sheet1!H446+'Programska_aktivnost 0005'!H446+'Projekat '!H446+Sheet2!H446</f>
        <v>0</v>
      </c>
      <c r="I446" s="87" t="n">
        <f aca="false">+'Programska_aktivnost 0002 '!I446+'Programska_aktivnost 0004'!I446+Sheet1!I446+'Programska_aktivnost 0005'!I446+'Projekat '!I446+Sheet2!I446</f>
        <v>0</v>
      </c>
      <c r="J446" s="137" t="n">
        <f aca="false">+'Programska_aktivnost 0002 '!J446+'Programska_aktivnost 0004'!J446+Sheet1!J446+'Programska_aktivnost 0005'!J446+'Projekat '!J446+Sheet2!J446</f>
        <v>0</v>
      </c>
      <c r="K446" s="85" t="n">
        <f aca="false">+'Programska_aktivnost 0002 '!K446+'Programska_aktivnost 0004'!K446+Sheet1!K446+'Programska_aktivnost 0005'!K446+'Projekat '!K446+Sheet2!K446</f>
        <v>0</v>
      </c>
      <c r="L446" s="137" t="n">
        <f aca="false">+'Programska_aktivnost 0002 '!L446+'Programska_aktivnost 0004'!L446+Sheet1!L446+'Programska_aktivnost 0005'!L446+'Projekat '!L446+Sheet2!L446</f>
        <v>0</v>
      </c>
      <c r="M446" s="85" t="n">
        <f aca="false">+'Programska_aktivnost 0002 '!M446+'Programska_aktivnost 0004'!M446+Sheet1!M446+'Programska_aktivnost 0005'!M446+'Projekat '!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2</v>
      </c>
      <c r="D447" s="137" t="n">
        <f aca="false">+'Programska_aktivnost 0002 '!D447+'Programska_aktivnost 0004'!D447+Sheet1!D447+'Programska_aktivnost 0005'!D447+'Projekat '!D447+Sheet2!D447</f>
        <v>0</v>
      </c>
      <c r="E447" s="85" t="n">
        <f aca="false">+'Programska_aktivnost 0002 '!E447+'Programska_aktivnost 0004'!E447+Sheet1!E447+'Programska_aktivnost 0005'!E447+'Projekat '!E447+Sheet2!E447</f>
        <v>0</v>
      </c>
      <c r="F447" s="137" t="n">
        <f aca="false">+'Programska_aktivnost 0002 '!F447+'Programska_aktivnost 0004'!F447+Sheet1!F447+'Programska_aktivnost 0005'!F447+'Projekat '!F447+Sheet2!F447</f>
        <v>0</v>
      </c>
      <c r="G447" s="85" t="n">
        <f aca="false">+'Programska_aktivnost 0002 '!G447+'Programska_aktivnost 0004'!G447+Sheet1!G447+'Programska_aktivnost 0005'!G447+'Projekat '!G447+Sheet2!G447</f>
        <v>0</v>
      </c>
      <c r="H447" s="86" t="n">
        <f aca="false">+'Programska_aktivnost 0002 '!H447+'Programska_aktivnost 0004'!H447+Sheet1!H447+'Programska_aktivnost 0005'!H447+'Projekat '!H447+Sheet2!H447</f>
        <v>0</v>
      </c>
      <c r="I447" s="87" t="n">
        <f aca="false">+'Programska_aktivnost 0002 '!I447+'Programska_aktivnost 0004'!I447+Sheet1!I447+'Programska_aktivnost 0005'!I447+'Projekat '!I447+Sheet2!I447</f>
        <v>0</v>
      </c>
      <c r="J447" s="137" t="n">
        <f aca="false">+'Programska_aktivnost 0002 '!J447+'Programska_aktivnost 0004'!J447+Sheet1!J447+'Programska_aktivnost 0005'!J447+'Projekat '!J447+Sheet2!J447</f>
        <v>0</v>
      </c>
      <c r="K447" s="85" t="n">
        <f aca="false">+'Programska_aktivnost 0002 '!K447+'Programska_aktivnost 0004'!K447+Sheet1!K447+'Programska_aktivnost 0005'!K447+'Projekat '!K447+Sheet2!K447</f>
        <v>0</v>
      </c>
      <c r="L447" s="137" t="n">
        <f aca="false">+'Programska_aktivnost 0002 '!L447+'Programska_aktivnost 0004'!L447+Sheet1!L447+'Programska_aktivnost 0005'!L447+'Projekat '!L447+Sheet2!L447</f>
        <v>0</v>
      </c>
      <c r="M447" s="85" t="n">
        <f aca="false">+'Programska_aktivnost 0002 '!M447+'Programska_aktivnost 0004'!M447+Sheet1!M447+'Programska_aktivnost 0005'!M447+'Projekat '!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3</v>
      </c>
      <c r="D448" s="137" t="n">
        <f aca="false">+'Programska_aktivnost 0002 '!D448+'Programska_aktivnost 0004'!D448+Sheet1!D448+'Programska_aktivnost 0005'!D448+'Projekat '!D448+Sheet2!D448</f>
        <v>0</v>
      </c>
      <c r="E448" s="85" t="n">
        <f aca="false">+'Programska_aktivnost 0002 '!E448+'Programska_aktivnost 0004'!E448+Sheet1!E448+'Programska_aktivnost 0005'!E448+'Projekat '!E448+Sheet2!E448</f>
        <v>0</v>
      </c>
      <c r="F448" s="137" t="n">
        <f aca="false">+'Programska_aktivnost 0002 '!F448+'Programska_aktivnost 0004'!F448+Sheet1!F448+'Programska_aktivnost 0005'!F448+'Projekat '!F448+Sheet2!F448</f>
        <v>0</v>
      </c>
      <c r="G448" s="85" t="n">
        <f aca="false">+'Programska_aktivnost 0002 '!G448+'Programska_aktivnost 0004'!G448+Sheet1!G448+'Programska_aktivnost 0005'!G448+'Projekat '!G448+Sheet2!G448</f>
        <v>0</v>
      </c>
      <c r="H448" s="86" t="n">
        <f aca="false">+'Programska_aktivnost 0002 '!H448+'Programska_aktivnost 0004'!H448+Sheet1!H448+'Programska_aktivnost 0005'!H448+'Projekat '!H448+Sheet2!H448</f>
        <v>0</v>
      </c>
      <c r="I448" s="87" t="n">
        <f aca="false">+'Programska_aktivnost 0002 '!I448+'Programska_aktivnost 0004'!I448+Sheet1!I448+'Programska_aktivnost 0005'!I448+'Projekat '!I448+Sheet2!I448</f>
        <v>0</v>
      </c>
      <c r="J448" s="137" t="n">
        <f aca="false">+'Programska_aktivnost 0002 '!J448+'Programska_aktivnost 0004'!J448+Sheet1!J448+'Programska_aktivnost 0005'!J448+'Projekat '!J448+Sheet2!J448</f>
        <v>0</v>
      </c>
      <c r="K448" s="85" t="n">
        <f aca="false">+'Programska_aktivnost 0002 '!K448+'Programska_aktivnost 0004'!K448+Sheet1!K448+'Programska_aktivnost 0005'!K448+'Projekat '!K448+Sheet2!K448</f>
        <v>0</v>
      </c>
      <c r="L448" s="137" t="n">
        <f aca="false">+'Programska_aktivnost 0002 '!L448+'Programska_aktivnost 0004'!L448+Sheet1!L448+'Programska_aktivnost 0005'!L448+'Projekat '!L448+Sheet2!L448</f>
        <v>0</v>
      </c>
      <c r="M448" s="85" t="n">
        <f aca="false">+'Programska_aktivnost 0002 '!M448+'Programska_aktivnost 0004'!M448+Sheet1!M448+'Programska_aktivnost 0005'!M448+'Projekat '!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4</v>
      </c>
      <c r="D449" s="137" t="n">
        <f aca="false">+'Programska_aktivnost 0002 '!D449+'Programska_aktivnost 0004'!D449+Sheet1!D449+'Programska_aktivnost 0005'!D449+'Projekat '!D449+Sheet2!D449</f>
        <v>0</v>
      </c>
      <c r="E449" s="85" t="n">
        <f aca="false">+'Programska_aktivnost 0002 '!E449+'Programska_aktivnost 0004'!E449+Sheet1!E449+'Programska_aktivnost 0005'!E449+'Projekat '!E449+Sheet2!E449</f>
        <v>0</v>
      </c>
      <c r="F449" s="137" t="n">
        <f aca="false">+'Programska_aktivnost 0002 '!F449+'Programska_aktivnost 0004'!F449+Sheet1!F449+'Programska_aktivnost 0005'!F449+'Projekat '!F449+Sheet2!F449</f>
        <v>0</v>
      </c>
      <c r="G449" s="85" t="n">
        <f aca="false">+'Programska_aktivnost 0002 '!G449+'Programska_aktivnost 0004'!G449+Sheet1!G449+'Programska_aktivnost 0005'!G449+'Projekat '!G449+Sheet2!G449</f>
        <v>0</v>
      </c>
      <c r="H449" s="86" t="n">
        <f aca="false">+'Programska_aktivnost 0002 '!H449+'Programska_aktivnost 0004'!H449+Sheet1!H449+'Programska_aktivnost 0005'!H449+'Projekat '!H449+Sheet2!H449</f>
        <v>0</v>
      </c>
      <c r="I449" s="87" t="n">
        <f aca="false">+'Programska_aktivnost 0002 '!I449+'Programska_aktivnost 0004'!I449+Sheet1!I449+'Programska_aktivnost 0005'!I449+'Projekat '!I449+Sheet2!I449</f>
        <v>0</v>
      </c>
      <c r="J449" s="137" t="n">
        <f aca="false">+'Programska_aktivnost 0002 '!J449+'Programska_aktivnost 0004'!J449+Sheet1!J449+'Programska_aktivnost 0005'!J449+'Projekat '!J449+Sheet2!J449</f>
        <v>0</v>
      </c>
      <c r="K449" s="85" t="n">
        <f aca="false">+'Programska_aktivnost 0002 '!K449+'Programska_aktivnost 0004'!K449+Sheet1!K449+'Programska_aktivnost 0005'!K449+'Projekat '!K449+Sheet2!K449</f>
        <v>0</v>
      </c>
      <c r="L449" s="137" t="n">
        <f aca="false">+'Programska_aktivnost 0002 '!L449+'Programska_aktivnost 0004'!L449+Sheet1!L449+'Programska_aktivnost 0005'!L449+'Projekat '!L449+Sheet2!L449</f>
        <v>0</v>
      </c>
      <c r="M449" s="85" t="n">
        <f aca="false">+'Programska_aktivnost 0002 '!M449+'Programska_aktivnost 0004'!M449+Sheet1!M449+'Programska_aktivnost 0005'!M449+'Projekat '!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5</v>
      </c>
      <c r="D450" s="92" t="n">
        <f aca="false">+'Programska_aktivnost 0002 '!D450+'Programska_aktivnost 0004'!D450+Sheet1!D450+'Programska_aktivnost 0005'!D450+'Projekat '!D450+Sheet2!D450</f>
        <v>0</v>
      </c>
      <c r="E450" s="78" t="n">
        <f aca="false">+'Programska_aktivnost 0002 '!E450+'Programska_aktivnost 0004'!E450+Sheet1!E450+'Programska_aktivnost 0005'!E450+'Projekat '!E450+Sheet2!E450</f>
        <v>0</v>
      </c>
      <c r="F450" s="92" t="n">
        <f aca="false">+'Programska_aktivnost 0002 '!F450+'Programska_aktivnost 0004'!F450+Sheet1!F450+'Programska_aktivnost 0005'!F450+'Projekat '!F450+Sheet2!F450</f>
        <v>0</v>
      </c>
      <c r="G450" s="78" t="n">
        <f aca="false">+'Programska_aktivnost 0002 '!G450+'Programska_aktivnost 0004'!G450+Sheet1!G450+'Programska_aktivnost 0005'!G450+'Projekat '!G450+Sheet2!G450</f>
        <v>0</v>
      </c>
      <c r="H450" s="77" t="n">
        <f aca="false">+'Programska_aktivnost 0002 '!H450+'Programska_aktivnost 0004'!H450+Sheet1!H450+'Programska_aktivnost 0005'!H450+'Projekat '!H450+Sheet2!H450</f>
        <v>0</v>
      </c>
      <c r="I450" s="78" t="n">
        <f aca="false">+'Programska_aktivnost 0002 '!I450+'Programska_aktivnost 0004'!I450+Sheet1!I450+'Programska_aktivnost 0005'!I450+'Projekat '!I450+Sheet2!I450</f>
        <v>0</v>
      </c>
      <c r="J450" s="92" t="n">
        <f aca="false">+'Programska_aktivnost 0002 '!J450+'Programska_aktivnost 0004'!J450+Sheet1!J450+'Programska_aktivnost 0005'!J450+'Projekat '!J450+Sheet2!J450</f>
        <v>0</v>
      </c>
      <c r="K450" s="78" t="n">
        <f aca="false">+'Programska_aktivnost 0002 '!K450+'Programska_aktivnost 0004'!K450+Sheet1!K450+'Programska_aktivnost 0005'!K450+'Projekat '!K450+Sheet2!K450</f>
        <v>0</v>
      </c>
      <c r="L450" s="92" t="n">
        <f aca="false">+'Programska_aktivnost 0002 '!L450+'Programska_aktivnost 0004'!L450+Sheet1!L450+'Programska_aktivnost 0005'!L450+'Projekat '!L450+Sheet2!L450</f>
        <v>0</v>
      </c>
      <c r="M450" s="78" t="n">
        <f aca="false">+'Programska_aktivnost 0002 '!M450+'Programska_aktivnost 0004'!M450+Sheet1!M450+'Programska_aktivnost 0005'!M450+'Projekat '!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6</v>
      </c>
      <c r="D451" s="142" t="n">
        <f aca="false">+'Programska_aktivnost 0002 '!D451+'Programska_aktivnost 0004'!D451+Sheet1!D451+'Programska_aktivnost 0005'!D451+'Projekat '!D451+Sheet2!D451</f>
        <v>0</v>
      </c>
      <c r="E451" s="143" t="n">
        <f aca="false">+'Programska_aktivnost 0002 '!E451+'Programska_aktivnost 0004'!E451+Sheet1!E451+'Programska_aktivnost 0005'!E451+'Projekat '!E451+Sheet2!E451</f>
        <v>0</v>
      </c>
      <c r="F451" s="142" t="n">
        <f aca="false">+'Programska_aktivnost 0002 '!F451+'Programska_aktivnost 0004'!F451+Sheet1!F451+'Programska_aktivnost 0005'!F451+'Projekat '!F451+Sheet2!F451</f>
        <v>0</v>
      </c>
      <c r="G451" s="143" t="n">
        <f aca="false">+'Programska_aktivnost 0002 '!G451+'Programska_aktivnost 0004'!G451+Sheet1!G451+'Programska_aktivnost 0005'!G451+'Projekat '!G451+Sheet2!G451</f>
        <v>0</v>
      </c>
      <c r="H451" s="128" t="n">
        <f aca="false">+'Programska_aktivnost 0002 '!H451+'Programska_aktivnost 0004'!H451+Sheet1!H451+'Programska_aktivnost 0005'!H451+'Projekat '!H451+Sheet2!H451</f>
        <v>0</v>
      </c>
      <c r="I451" s="129" t="n">
        <f aca="false">+'Programska_aktivnost 0002 '!I451+'Programska_aktivnost 0004'!I451+Sheet1!I451+'Programska_aktivnost 0005'!I451+'Projekat '!I451+Sheet2!I451</f>
        <v>0</v>
      </c>
      <c r="J451" s="142" t="n">
        <f aca="false">+'Programska_aktivnost 0002 '!J451+'Programska_aktivnost 0004'!J451+Sheet1!J451+'Programska_aktivnost 0005'!J451+'Projekat '!J451+Sheet2!J451</f>
        <v>0</v>
      </c>
      <c r="K451" s="143" t="n">
        <f aca="false">+'Programska_aktivnost 0002 '!K451+'Programska_aktivnost 0004'!K451+Sheet1!K451+'Programska_aktivnost 0005'!K451+'Projekat '!K451+Sheet2!K451</f>
        <v>0</v>
      </c>
      <c r="L451" s="142" t="n">
        <f aca="false">+'Programska_aktivnost 0002 '!L451+'Programska_aktivnost 0004'!L451+Sheet1!L451+'Programska_aktivnost 0005'!L451+'Projekat '!L451+Sheet2!L451</f>
        <v>0</v>
      </c>
      <c r="M451" s="143" t="n">
        <f aca="false">+'Programska_aktivnost 0002 '!M451+'Programska_aktivnost 0004'!M451+Sheet1!M451+'Programska_aktivnost 0005'!M451+'Projekat '!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7</v>
      </c>
      <c r="D452" s="146" t="n">
        <f aca="false">+'Programska_aktivnost 0002 '!D452+'Programska_aktivnost 0004'!D452+Sheet1!D452+'Programska_aktivnost 0005'!D452+'Projekat '!D452+Sheet2!D452</f>
        <v>0</v>
      </c>
      <c r="E452" s="147" t="n">
        <f aca="false">+'Programska_aktivnost 0002 '!E452+'Programska_aktivnost 0004'!E452+Sheet1!E452+'Programska_aktivnost 0005'!E452+'Projekat '!E452+Sheet2!E452</f>
        <v>0</v>
      </c>
      <c r="F452" s="146" t="n">
        <f aca="false">+'Programska_aktivnost 0002 '!F452+'Programska_aktivnost 0004'!F452+Sheet1!F452+'Programska_aktivnost 0005'!F452+'Projekat '!F452+Sheet2!F452</f>
        <v>0</v>
      </c>
      <c r="G452" s="147" t="n">
        <f aca="false">+'Programska_aktivnost 0002 '!G452+'Programska_aktivnost 0004'!G452+Sheet1!G452+'Programska_aktivnost 0005'!G452+'Projekat '!G452+Sheet2!G452</f>
        <v>0</v>
      </c>
      <c r="H452" s="146" t="n">
        <f aca="false">+'Programska_aktivnost 0002 '!H452+'Programska_aktivnost 0004'!H452+Sheet1!H452+'Programska_aktivnost 0005'!H452+'Projekat '!H452+Sheet2!H452</f>
        <v>44849200</v>
      </c>
      <c r="I452" s="147" t="n">
        <f aca="false">+'Programska_aktivnost 0002 '!I452+'Programska_aktivnost 0004'!I452+Sheet1!I452+'Programska_aktivnost 0005'!I452+'Projekat '!I452+Sheet2!I452</f>
        <v>7552667</v>
      </c>
      <c r="J452" s="146" t="n">
        <f aca="false">+'Programska_aktivnost 0002 '!J452+'Programska_aktivnost 0004'!J452+Sheet1!J452+'Programska_aktivnost 0005'!J452+'Projekat '!J452+Sheet2!J452</f>
        <v>0</v>
      </c>
      <c r="K452" s="147" t="n">
        <f aca="false">+'Programska_aktivnost 0002 '!K452+'Programska_aktivnost 0004'!K452+Sheet1!K452+'Programska_aktivnost 0005'!K452+'Projekat '!K452+Sheet2!K452</f>
        <v>0</v>
      </c>
      <c r="L452" s="146" t="n">
        <f aca="false">+'Programska_aktivnost 0002 '!L452+'Programska_aktivnost 0004'!L452+Sheet1!L452+'Programska_aktivnost 0005'!L452+'Projekat '!L452+Sheet2!L452</f>
        <v>0</v>
      </c>
      <c r="M452" s="147" t="n">
        <f aca="false">+'Programska_aktivnost 0002 '!M452+'Programska_aktivnost 0004'!M452+Sheet1!M452+'Programska_aktivnost 0005'!M452+'Projekat '!M452+Sheet2!M452</f>
        <v>0</v>
      </c>
      <c r="N452" s="133" t="n">
        <f aca="false">N404+N358+N194</f>
        <v>44849200</v>
      </c>
      <c r="O452" s="147" t="n">
        <f aca="false">O404+O358+O194</f>
        <v>7552667</v>
      </c>
      <c r="V452" s="3"/>
      <c r="W452" s="3"/>
      <c r="X452" s="3"/>
      <c r="Y452" s="73" t="n">
        <v>1</v>
      </c>
    </row>
    <row r="453" customFormat="false" ht="51.75" hidden="false" customHeight="true" outlineLevel="0" collapsed="false">
      <c r="A453" s="148"/>
      <c r="B453" s="148"/>
      <c r="C453" s="149" t="s">
        <v>45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9</v>
      </c>
      <c r="B455" s="160" t="s">
        <v>460</v>
      </c>
      <c r="C455" s="160"/>
      <c r="D455" s="160" t="s">
        <v>23</v>
      </c>
      <c r="E455" s="160"/>
      <c r="F455" s="160" t="s">
        <v>24</v>
      </c>
      <c r="G455" s="160"/>
      <c r="H455" s="160" t="s">
        <v>49</v>
      </c>
      <c r="I455" s="160"/>
      <c r="J455" s="160" t="s">
        <v>50</v>
      </c>
      <c r="K455" s="160"/>
      <c r="L455" s="160" t="s">
        <v>51</v>
      </c>
      <c r="M455" s="160"/>
      <c r="N455" s="160" t="s">
        <v>52</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Programska_aktivnost 0002 '!D457+'Programska_aktivnost 0004'!D457+Sheet1!D457+'Programska_aktivnost 0005'!D457+'Projekat '!D457+Sheet2!D457</f>
        <v>0</v>
      </c>
      <c r="E457" s="170"/>
      <c r="F457" s="170" t="n">
        <f aca="false">+'Programska_aktivnost 0002 '!F457+'Programska_aktivnost 0004'!F457+Sheet1!F457+'Programska_aktivnost 0005'!F457+'Projekat '!F457+Sheet2!F457</f>
        <v>0</v>
      </c>
      <c r="G457" s="170" t="n">
        <f aca="false">+'Programska_aktivnost 0002 '!G457+'Programska_aktivnost 0004'!G457+Sheet1!G457+'Programska_aktivnost 0005'!G457+'Projekat '!G457+Sheet2!G457</f>
        <v>0</v>
      </c>
      <c r="H457" s="171" t="n">
        <f aca="false">+'Programska_aktivnost 0002 '!H457+'Programska_aktivnost 0004'!H457+Sheet1!H457+'Programska_aktivnost 0005'!H457+'Projekat '!H457+Sheet2!H457</f>
        <v>44849200</v>
      </c>
      <c r="I457" s="171" t="n">
        <f aca="false">+'Programska_aktivnost 0002 '!I457+'Programska_aktivnost 0004'!I457+Sheet1!I457+'Programska_aktivnost 0005'!I457+'Projekat '!I457+Sheet2!I457</f>
        <v>0</v>
      </c>
      <c r="J457" s="170" t="n">
        <f aca="false">+'Programska_aktivnost 0002 '!J457+'Programska_aktivnost 0004'!J457+Sheet1!J457+'Programska_aktivnost 0005'!J457+'Projekat '!J457+Sheet2!J457</f>
        <v>0</v>
      </c>
      <c r="K457" s="170" t="n">
        <f aca="false">+'Programska_aktivnost 0002 '!K457+'Programska_aktivnost 0004'!K457+Sheet1!K457+'Programska_aktivnost 0005'!K457+'Projekat '!K457+Sheet2!K457</f>
        <v>0</v>
      </c>
      <c r="L457" s="172" t="n">
        <f aca="false">+'Programska_aktivnost 0002 '!L457+'Programska_aktivnost 0004'!L457+Sheet1!L457+'Programska_aktivnost 0005'!L457+'Projekat '!L457+Sheet2!L457</f>
        <v>0</v>
      </c>
      <c r="M457" s="172" t="n">
        <f aca="false">+'Programska_aktivnost 0002 '!M457+'Programska_aktivnost 0004'!M457+Sheet1!M457+'Programska_aktivnost 0005'!M457+'Projekat '!M457+Sheet2!M457</f>
        <v>0</v>
      </c>
      <c r="N457" s="173" t="n">
        <f aca="false">SUM(H457,J457,L457)</f>
        <v>44849200</v>
      </c>
      <c r="O457" s="173"/>
      <c r="V457" s="155"/>
      <c r="W457" s="155"/>
      <c r="X457" s="155"/>
      <c r="Y457" s="73" t="n">
        <f aca="false">SUM(D457:O457)</f>
        <v>896984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170" t="n">
        <f aca="false">+'Programska_aktivnost 0002 '!D458+'Programska_aktivnost 0004'!D458+Sheet1!D458+'Programska_aktivnost 0005'!D458+'Projekat '!D458+Sheet2!D458</f>
        <v>0</v>
      </c>
      <c r="E458" s="170" t="n">
        <f aca="false">+'Programska_aktivnost 0002 '!E458+'Programska_aktivnost 0004'!E458+Sheet1!E458+'Programska_aktivnost 0005'!E458+'Projekat '!E458+Sheet2!E458</f>
        <v>0</v>
      </c>
      <c r="F458" s="170" t="n">
        <f aca="false">+'Programska_aktivnost 0002 '!F458+'Programska_aktivnost 0004'!F458+Sheet1!F458+'Programska_aktivnost 0005'!F458+'Projekat '!F458+Sheet2!F458</f>
        <v>0</v>
      </c>
      <c r="G458" s="170" t="n">
        <f aca="false">+'Programska_aktivnost 0002 '!G458+'Programska_aktivnost 0004'!G458+Sheet1!G458+'Programska_aktivnost 0005'!G458+'Projekat '!G458+Sheet2!G458</f>
        <v>0</v>
      </c>
      <c r="H458" s="171" t="n">
        <f aca="false">+'Programska_aktivnost 0002 '!H458+'Programska_aktivnost 0004'!H458+Sheet1!H458+'Programska_aktivnost 0005'!H458+'Projekat '!H458+Sheet2!H458</f>
        <v>0</v>
      </c>
      <c r="I458" s="171" t="n">
        <f aca="false">+'Programska_aktivnost 0002 '!I458+'Programska_aktivnost 0004'!I458+Sheet1!I458+'Programska_aktivnost 0005'!I458+'Projekat '!I458+Sheet2!I458</f>
        <v>0</v>
      </c>
      <c r="J458" s="170" t="n">
        <f aca="false">+'Programska_aktivnost 0002 '!J458+'Programska_aktivnost 0004'!J458+Sheet1!J458+'Programska_aktivnost 0005'!J458+'Projekat '!J458+Sheet2!J458</f>
        <v>0</v>
      </c>
      <c r="K458" s="170" t="n">
        <f aca="false">+'Programska_aktivnost 0002 '!K458+'Programska_aktivnost 0004'!K458+Sheet1!K458+'Programska_aktivnost 0005'!K458+'Projekat '!K458+Sheet2!K458</f>
        <v>0</v>
      </c>
      <c r="L458" s="172" t="n">
        <f aca="false">+'Programska_aktivnost 0002 '!L458+'Programska_aktivnost 0004'!L458+Sheet1!L458+'Programska_aktivnost 0005'!L458+'Projekat '!L458+Sheet2!L458</f>
        <v>0</v>
      </c>
      <c r="M458" s="172" t="n">
        <f aca="false">+'Programska_aktivnost 0002 '!M458+'Programska_aktivnost 0004'!M458+Sheet1!M458+'Programska_aktivnost 0005'!M458+'Projekat '!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170" t="n">
        <f aca="false">+'Programska_aktivnost 0002 '!D459+'Programska_aktivnost 0004'!D459+Sheet1!D459+'Programska_aktivnost 0005'!D459+'Projekat '!D459+Sheet2!D459</f>
        <v>0</v>
      </c>
      <c r="E459" s="170" t="n">
        <f aca="false">+'Programska_aktivnost 0002 '!E459+'Programska_aktivnost 0004'!E459+Sheet1!E459+'Programska_aktivnost 0005'!E459+'Projekat '!E459+Sheet2!E459</f>
        <v>0</v>
      </c>
      <c r="F459" s="170" t="n">
        <f aca="false">+'Programska_aktivnost 0002 '!F459+'Programska_aktivnost 0004'!F459+Sheet1!F459+'Programska_aktivnost 0005'!F459+'Projekat '!F459+Sheet2!F459</f>
        <v>0</v>
      </c>
      <c r="G459" s="170" t="n">
        <f aca="false">+'Programska_aktivnost 0002 '!G459+'Programska_aktivnost 0004'!G459+Sheet1!G459+'Programska_aktivnost 0005'!G459+'Projekat '!G459+Sheet2!G459</f>
        <v>0</v>
      </c>
      <c r="H459" s="171" t="n">
        <f aca="false">+'Programska_aktivnost 0002 '!H459+'Programska_aktivnost 0004'!H459+Sheet1!H459+'Programska_aktivnost 0005'!H459+'Projekat '!H459+Sheet2!H459</f>
        <v>0</v>
      </c>
      <c r="I459" s="171" t="n">
        <f aca="false">+'Programska_aktivnost 0002 '!I459+'Programska_aktivnost 0004'!I459+Sheet1!I459+'Programska_aktivnost 0005'!I459+'Projekat '!I459+Sheet2!I459</f>
        <v>0</v>
      </c>
      <c r="J459" s="170" t="n">
        <f aca="false">+'Programska_aktivnost 0002 '!J459+'Programska_aktivnost 0004'!J459+Sheet1!J459+'Programska_aktivnost 0005'!J459+'Projekat '!J459+Sheet2!J459</f>
        <v>0</v>
      </c>
      <c r="K459" s="170" t="n">
        <f aca="false">+'Programska_aktivnost 0002 '!K459+'Programska_aktivnost 0004'!K459+Sheet1!K459+'Programska_aktivnost 0005'!K459+'Projekat '!K459+Sheet2!K459</f>
        <v>0</v>
      </c>
      <c r="L459" s="172" t="n">
        <f aca="false">+'Programska_aktivnost 0002 '!L459+'Programska_aktivnost 0004'!L459+Sheet1!L459+'Programska_aktivnost 0005'!L459+'Projekat '!L459+Sheet2!L459</f>
        <v>0</v>
      </c>
      <c r="M459" s="172" t="n">
        <f aca="false">+'Programska_aktivnost 0002 '!M459+'Programska_aktivnost 0004'!M459+Sheet1!M459+'Programska_aktivnost 0005'!M459+'Projekat '!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170" t="n">
        <f aca="false">+'Programska_aktivnost 0002 '!D460+'Programska_aktivnost 0004'!D460+Sheet1!D460+'Programska_aktivnost 0005'!D460+'Projekat '!D460+Sheet2!D460</f>
        <v>0</v>
      </c>
      <c r="E460" s="170" t="n">
        <f aca="false">+'Programska_aktivnost 0002 '!E460+'Programska_aktivnost 0004'!E460+Sheet1!E460+'Programska_aktivnost 0005'!E460+'Projekat '!E460+Sheet2!E460</f>
        <v>0</v>
      </c>
      <c r="F460" s="170" t="n">
        <f aca="false">+'Programska_aktivnost 0002 '!F460+'Programska_aktivnost 0004'!F460+Sheet1!F460+'Programska_aktivnost 0005'!F460+'Projekat '!F460+Sheet2!F460</f>
        <v>0</v>
      </c>
      <c r="G460" s="170" t="n">
        <f aca="false">+'Programska_aktivnost 0002 '!G460+'Programska_aktivnost 0004'!G460+Sheet1!G460+'Programska_aktivnost 0005'!G460+'Projekat '!G460+Sheet2!G460</f>
        <v>0</v>
      </c>
      <c r="H460" s="171" t="n">
        <f aca="false">+'Programska_aktivnost 0002 '!H460+'Programska_aktivnost 0004'!H460+Sheet1!H460+'Programska_aktivnost 0005'!H460+'Projekat '!H460+Sheet2!H460</f>
        <v>0</v>
      </c>
      <c r="I460" s="171" t="n">
        <f aca="false">+'Programska_aktivnost 0002 '!I460+'Programska_aktivnost 0004'!I460+Sheet1!I460+'Programska_aktivnost 0005'!I460+'Projekat '!I460+Sheet2!I460</f>
        <v>0</v>
      </c>
      <c r="J460" s="170" t="n">
        <f aca="false">+'Programska_aktivnost 0002 '!J460+'Programska_aktivnost 0004'!J460+Sheet1!J460+'Programska_aktivnost 0005'!J460+'Projekat '!J460+Sheet2!J460</f>
        <v>0</v>
      </c>
      <c r="K460" s="170" t="n">
        <f aca="false">+'Programska_aktivnost 0002 '!K460+'Programska_aktivnost 0004'!K460+Sheet1!K460+'Programska_aktivnost 0005'!K460+'Projekat '!K460+Sheet2!K460</f>
        <v>0</v>
      </c>
      <c r="L460" s="172" t="n">
        <f aca="false">+'Programska_aktivnost 0002 '!L460+'Programska_aktivnost 0004'!L460+Sheet1!L460+'Programska_aktivnost 0005'!L460+'Projekat '!L460+Sheet2!L460</f>
        <v>0</v>
      </c>
      <c r="M460" s="172" t="n">
        <f aca="false">+'Programska_aktivnost 0002 '!M460+'Programska_aktivnost 0004'!M460+Sheet1!M460+'Programska_aktivnost 0005'!M460+'Projekat '!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170" t="n">
        <f aca="false">+'Programska_aktivnost 0002 '!D461+'Programska_aktivnost 0004'!D461+Sheet1!D461+'Programska_aktivnost 0005'!D461+'Projekat '!D461+Sheet2!D461</f>
        <v>0</v>
      </c>
      <c r="E461" s="170" t="n">
        <f aca="false">+'Programska_aktivnost 0002 '!E461+'Programska_aktivnost 0004'!E461+Sheet1!E461+'Programska_aktivnost 0005'!E461+'Projekat '!E461+Sheet2!E461</f>
        <v>0</v>
      </c>
      <c r="F461" s="170" t="n">
        <f aca="false">+'Programska_aktivnost 0002 '!F461+'Programska_aktivnost 0004'!F461+Sheet1!F461+'Programska_aktivnost 0005'!F461+'Projekat '!F461+Sheet2!F461</f>
        <v>0</v>
      </c>
      <c r="G461" s="170" t="n">
        <f aca="false">+'Programska_aktivnost 0002 '!G461+'Programska_aktivnost 0004'!G461+Sheet1!G461+'Programska_aktivnost 0005'!G461+'Projekat '!G461+Sheet2!G461</f>
        <v>0</v>
      </c>
      <c r="H461" s="171" t="n">
        <f aca="false">+'Programska_aktivnost 0002 '!H461+'Programska_aktivnost 0004'!H461+Sheet1!H461+'Programska_aktivnost 0005'!H461+'Projekat '!H461+Sheet2!H461</f>
        <v>0</v>
      </c>
      <c r="I461" s="171" t="n">
        <f aca="false">+'Programska_aktivnost 0002 '!I461+'Programska_aktivnost 0004'!I461+Sheet1!I461+'Programska_aktivnost 0005'!I461+'Projekat '!I461+Sheet2!I461</f>
        <v>0</v>
      </c>
      <c r="J461" s="170" t="n">
        <f aca="false">+'Programska_aktivnost 0002 '!J461+'Programska_aktivnost 0004'!J461+Sheet1!J461+'Programska_aktivnost 0005'!J461+'Projekat '!J461+Sheet2!J461</f>
        <v>0</v>
      </c>
      <c r="K461" s="170" t="n">
        <f aca="false">+'Programska_aktivnost 0002 '!K461+'Programska_aktivnost 0004'!K461+Sheet1!K461+'Programska_aktivnost 0005'!K461+'Projekat '!K461+Sheet2!K461</f>
        <v>0</v>
      </c>
      <c r="L461" s="172" t="n">
        <f aca="false">+'Programska_aktivnost 0002 '!L461+'Programska_aktivnost 0004'!L461+Sheet1!L461+'Programska_aktivnost 0005'!L461+'Projekat '!L461+Sheet2!L461</f>
        <v>0</v>
      </c>
      <c r="M461" s="172" t="n">
        <f aca="false">+'Programska_aktivnost 0002 '!M461+'Programska_aktivnost 0004'!M461+Sheet1!M461+'Programska_aktivnost 0005'!M461+'Projekat '!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170" t="n">
        <f aca="false">+'Programska_aktivnost 0002 '!D462+'Programska_aktivnost 0004'!D462+Sheet1!D462+'Programska_aktivnost 0005'!D462+'Projekat '!D462+Sheet2!D462</f>
        <v>0</v>
      </c>
      <c r="E462" s="170" t="n">
        <f aca="false">+'Programska_aktivnost 0002 '!E462+'Programska_aktivnost 0004'!E462+Sheet1!E462+'Programska_aktivnost 0005'!E462+'Projekat '!E462+Sheet2!E462</f>
        <v>0</v>
      </c>
      <c r="F462" s="170" t="n">
        <f aca="false">+'Programska_aktivnost 0002 '!F462+'Programska_aktivnost 0004'!F462+Sheet1!F462+'Programska_aktivnost 0005'!F462+'Projekat '!F462+Sheet2!F462</f>
        <v>0</v>
      </c>
      <c r="G462" s="170" t="n">
        <f aca="false">+'Programska_aktivnost 0002 '!G462+'Programska_aktivnost 0004'!G462+Sheet1!G462+'Programska_aktivnost 0005'!G462+'Projekat '!G462+Sheet2!G462</f>
        <v>0</v>
      </c>
      <c r="H462" s="171" t="n">
        <f aca="false">+'Programska_aktivnost 0002 '!H462+'Programska_aktivnost 0004'!H462+Sheet1!H462+'Programska_aktivnost 0005'!H462+'Projekat '!H462+Sheet2!H462</f>
        <v>0</v>
      </c>
      <c r="I462" s="171" t="n">
        <f aca="false">+'Programska_aktivnost 0002 '!I462+'Programska_aktivnost 0004'!I462+Sheet1!I462+'Programska_aktivnost 0005'!I462+'Projekat '!I462+Sheet2!I462</f>
        <v>0</v>
      </c>
      <c r="J462" s="170" t="n">
        <f aca="false">+'Programska_aktivnost 0002 '!J462+'Programska_aktivnost 0004'!J462+Sheet1!J462+'Programska_aktivnost 0005'!J462+'Projekat '!J462+Sheet2!J462</f>
        <v>0</v>
      </c>
      <c r="K462" s="170" t="n">
        <f aca="false">+'Programska_aktivnost 0002 '!K462+'Programska_aktivnost 0004'!K462+Sheet1!K462+'Programska_aktivnost 0005'!K462+'Projekat '!K462+Sheet2!K462</f>
        <v>0</v>
      </c>
      <c r="L462" s="172" t="n">
        <f aca="false">+'Programska_aktivnost 0002 '!L462+'Programska_aktivnost 0004'!L462+Sheet1!L462+'Programska_aktivnost 0005'!L462+'Projekat '!L462+Sheet2!L462</f>
        <v>0</v>
      </c>
      <c r="M462" s="172" t="n">
        <f aca="false">+'Programska_aktivnost 0002 '!M462+'Programska_aktivnost 0004'!M462+Sheet1!M462+'Programska_aktivnost 0005'!M462+'Projekat '!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170" t="n">
        <f aca="false">+'Programska_aktivnost 0002 '!D463+'Programska_aktivnost 0004'!D463+Sheet1!D463+'Programska_aktivnost 0005'!D463+'Projekat '!D463+Sheet2!D463</f>
        <v>0</v>
      </c>
      <c r="E463" s="170" t="n">
        <f aca="false">+'Programska_aktivnost 0002 '!E463+'Programska_aktivnost 0004'!E463+Sheet1!E463+'Programska_aktivnost 0005'!E463+'Projekat '!E463+Sheet2!E463</f>
        <v>0</v>
      </c>
      <c r="F463" s="170" t="n">
        <f aca="false">+'Programska_aktivnost 0002 '!F463+'Programska_aktivnost 0004'!F463+Sheet1!F463+'Programska_aktivnost 0005'!F463+'Projekat '!F463+Sheet2!F463</f>
        <v>0</v>
      </c>
      <c r="G463" s="170" t="n">
        <f aca="false">+'Programska_aktivnost 0002 '!G463+'Programska_aktivnost 0004'!G463+Sheet1!G463+'Programska_aktivnost 0005'!G463+'Projekat '!G463+Sheet2!G463</f>
        <v>0</v>
      </c>
      <c r="H463" s="171" t="n">
        <f aca="false">+'Programska_aktivnost 0002 '!H463+'Programska_aktivnost 0004'!H463+Sheet1!H463+'Programska_aktivnost 0005'!H463+'Projekat '!H463+Sheet2!H463</f>
        <v>0</v>
      </c>
      <c r="I463" s="171" t="n">
        <f aca="false">+'Programska_aktivnost 0002 '!I463+'Programska_aktivnost 0004'!I463+Sheet1!I463+'Programska_aktivnost 0005'!I463+'Projekat '!I463+Sheet2!I463</f>
        <v>0</v>
      </c>
      <c r="J463" s="170" t="n">
        <f aca="false">+'Programska_aktivnost 0002 '!J463+'Programska_aktivnost 0004'!J463+Sheet1!J463+'Programska_aktivnost 0005'!J463+'Projekat '!J463+Sheet2!J463</f>
        <v>0</v>
      </c>
      <c r="K463" s="170" t="n">
        <f aca="false">+'Programska_aktivnost 0002 '!K463+'Programska_aktivnost 0004'!K463+Sheet1!K463+'Programska_aktivnost 0005'!K463+'Projekat '!K463+Sheet2!K463</f>
        <v>0</v>
      </c>
      <c r="L463" s="172" t="n">
        <f aca="false">+'Programska_aktivnost 0002 '!L463+'Programska_aktivnost 0004'!L463+Sheet1!L463+'Programska_aktivnost 0005'!L463+'Projekat '!L463+Sheet2!L463</f>
        <v>0</v>
      </c>
      <c r="M463" s="172" t="n">
        <f aca="false">+'Programska_aktivnost 0002 '!M463+'Programska_aktivnost 0004'!M463+Sheet1!M463+'Programska_aktivnost 0005'!M463+'Projekat '!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170" t="n">
        <f aca="false">+'Programska_aktivnost 0002 '!D464+'Programska_aktivnost 0004'!D464+Sheet1!D464+'Programska_aktivnost 0005'!D464+'Projekat '!D464+Sheet2!D464</f>
        <v>0</v>
      </c>
      <c r="E464" s="170" t="n">
        <f aca="false">+'Programska_aktivnost 0002 '!E464+'Programska_aktivnost 0004'!E464+Sheet1!E464+'Programska_aktivnost 0005'!E464+'Projekat '!E464+Sheet2!E464</f>
        <v>0</v>
      </c>
      <c r="F464" s="170" t="n">
        <f aca="false">+'Programska_aktivnost 0002 '!F464+'Programska_aktivnost 0004'!F464+Sheet1!F464+'Programska_aktivnost 0005'!F464+'Projekat '!F464+Sheet2!F464</f>
        <v>0</v>
      </c>
      <c r="G464" s="170" t="n">
        <f aca="false">+'Programska_aktivnost 0002 '!G464+'Programska_aktivnost 0004'!G464+Sheet1!G464+'Programska_aktivnost 0005'!G464+'Projekat '!G464+Sheet2!G464</f>
        <v>0</v>
      </c>
      <c r="H464" s="171" t="n">
        <f aca="false">+'Programska_aktivnost 0002 '!H464+'Programska_aktivnost 0004'!H464+Sheet1!H464+'Programska_aktivnost 0005'!H464+'Projekat '!H464+Sheet2!H464</f>
        <v>0</v>
      </c>
      <c r="I464" s="171" t="n">
        <f aca="false">+'Programska_aktivnost 0002 '!I464+'Programska_aktivnost 0004'!I464+Sheet1!I464+'Programska_aktivnost 0005'!I464+'Projekat '!I464+Sheet2!I464</f>
        <v>0</v>
      </c>
      <c r="J464" s="170" t="n">
        <f aca="false">+'Programska_aktivnost 0002 '!J464+'Programska_aktivnost 0004'!J464+Sheet1!J464+'Programska_aktivnost 0005'!J464+'Projekat '!J464+Sheet2!J464</f>
        <v>0</v>
      </c>
      <c r="K464" s="170" t="n">
        <f aca="false">+'Programska_aktivnost 0002 '!K464+'Programska_aktivnost 0004'!K464+Sheet1!K464+'Programska_aktivnost 0005'!K464+'Projekat '!K464+Sheet2!K464</f>
        <v>0</v>
      </c>
      <c r="L464" s="172" t="n">
        <f aca="false">+'Programska_aktivnost 0002 '!L464+'Programska_aktivnost 0004'!L464+Sheet1!L464+'Programska_aktivnost 0005'!L464+'Projekat '!L464+Sheet2!L464</f>
        <v>0</v>
      </c>
      <c r="M464" s="172" t="n">
        <f aca="false">+'Programska_aktivnost 0002 '!M464+'Programska_aktivnost 0004'!M464+Sheet1!M464+'Programska_aktivnost 0005'!M464+'Projekat '!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170" t="n">
        <f aca="false">+'Programska_aktivnost 0002 '!D465+'Programska_aktivnost 0004'!D465+Sheet1!D465+'Programska_aktivnost 0005'!D465+'Projekat '!D465+Sheet2!D465</f>
        <v>0</v>
      </c>
      <c r="E465" s="170" t="n">
        <f aca="false">+'Programska_aktivnost 0002 '!E465+'Programska_aktivnost 0004'!E465+Sheet1!E465+'Programska_aktivnost 0005'!E465+'Projekat '!E465+Sheet2!E465</f>
        <v>0</v>
      </c>
      <c r="F465" s="170" t="n">
        <f aca="false">+'Programska_aktivnost 0002 '!F465+'Programska_aktivnost 0004'!F465+Sheet1!F465+'Programska_aktivnost 0005'!F465+'Projekat '!F465+Sheet2!F465</f>
        <v>0</v>
      </c>
      <c r="G465" s="170" t="n">
        <f aca="false">+'Programska_aktivnost 0002 '!G465+'Programska_aktivnost 0004'!G465+Sheet1!G465+'Programska_aktivnost 0005'!G465+'Projekat '!G465+Sheet2!G465</f>
        <v>0</v>
      </c>
      <c r="H465" s="171" t="n">
        <f aca="false">+'Programska_aktivnost 0002 '!H465+'Programska_aktivnost 0004'!H465+Sheet1!H465+'Programska_aktivnost 0005'!H465+'Projekat '!H465+Sheet2!H465</f>
        <v>0</v>
      </c>
      <c r="I465" s="171" t="n">
        <f aca="false">+'Programska_aktivnost 0002 '!I465+'Programska_aktivnost 0004'!I465+Sheet1!I465+'Programska_aktivnost 0005'!I465+'Projekat '!I465+Sheet2!I465</f>
        <v>0</v>
      </c>
      <c r="J465" s="170" t="n">
        <f aca="false">+'Programska_aktivnost 0002 '!J465+'Programska_aktivnost 0004'!J465+Sheet1!J465+'Programska_aktivnost 0005'!J465+'Projekat '!J465+Sheet2!J465</f>
        <v>0</v>
      </c>
      <c r="K465" s="170" t="n">
        <f aca="false">+'Programska_aktivnost 0002 '!K465+'Programska_aktivnost 0004'!K465+Sheet1!K465+'Programska_aktivnost 0005'!K465+'Projekat '!K465+Sheet2!K465</f>
        <v>0</v>
      </c>
      <c r="L465" s="172" t="n">
        <f aca="false">+'Programska_aktivnost 0002 '!L465+'Programska_aktivnost 0004'!L465+Sheet1!L465+'Programska_aktivnost 0005'!L465+'Projekat '!L465+Sheet2!L465</f>
        <v>0</v>
      </c>
      <c r="M465" s="172" t="n">
        <f aca="false">+'Programska_aktivnost 0002 '!M465+'Programska_aktivnost 0004'!M465+Sheet1!M465+'Programska_aktivnost 0005'!M465+'Projekat '!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170" t="n">
        <f aca="false">+'Programska_aktivnost 0002 '!D466+'Programska_aktivnost 0004'!D466+Sheet1!D466+'Programska_aktivnost 0005'!D466+'Projekat '!D466+Sheet2!D466</f>
        <v>0</v>
      </c>
      <c r="E466" s="170" t="n">
        <f aca="false">+'Programska_aktivnost 0002 '!E466+'Programska_aktivnost 0004'!E466+Sheet1!E466+'Programska_aktivnost 0005'!E466+'Projekat '!E466+Sheet2!E466</f>
        <v>0</v>
      </c>
      <c r="F466" s="170" t="n">
        <f aca="false">+'Programska_aktivnost 0002 '!F466+'Programska_aktivnost 0004'!F466+Sheet1!F466+'Programska_aktivnost 0005'!F466+'Projekat '!F466+Sheet2!F466</f>
        <v>0</v>
      </c>
      <c r="G466" s="170" t="n">
        <f aca="false">+'Programska_aktivnost 0002 '!G466+'Programska_aktivnost 0004'!G466+Sheet1!G466+'Programska_aktivnost 0005'!G466+'Projekat '!G466+Sheet2!G466</f>
        <v>0</v>
      </c>
      <c r="H466" s="171" t="n">
        <f aca="false">+'Programska_aktivnost 0002 '!H466+'Programska_aktivnost 0004'!H466+Sheet1!H466+'Programska_aktivnost 0005'!H466+'Projekat '!H466+Sheet2!H466</f>
        <v>0</v>
      </c>
      <c r="I466" s="171" t="n">
        <f aca="false">+'Programska_aktivnost 0002 '!I466+'Programska_aktivnost 0004'!I466+Sheet1!I466+'Programska_aktivnost 0005'!I466+'Projekat '!I466+Sheet2!I466</f>
        <v>0</v>
      </c>
      <c r="J466" s="170" t="n">
        <f aca="false">+'Programska_aktivnost 0002 '!J466+'Programska_aktivnost 0004'!J466+Sheet1!J466+'Programska_aktivnost 0005'!J466+'Projekat '!J466+Sheet2!J466</f>
        <v>0</v>
      </c>
      <c r="K466" s="170" t="n">
        <f aca="false">+'Programska_aktivnost 0002 '!K466+'Programska_aktivnost 0004'!K466+Sheet1!K466+'Programska_aktivnost 0005'!K466+'Projekat '!K466+Sheet2!K466</f>
        <v>0</v>
      </c>
      <c r="L466" s="172" t="n">
        <f aca="false">+'Programska_aktivnost 0002 '!L466+'Programska_aktivnost 0004'!L466+Sheet1!L466+'Programska_aktivnost 0005'!L466+'Projekat '!L466+Sheet2!L466</f>
        <v>0</v>
      </c>
      <c r="M466" s="172" t="n">
        <f aca="false">+'Programska_aktivnost 0002 '!M466+'Programska_aktivnost 0004'!M466+Sheet1!M466+'Programska_aktivnost 0005'!M466+'Projekat '!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170" t="n">
        <f aca="false">+'Programska_aktivnost 0002 '!D467+'Programska_aktivnost 0004'!D467+Sheet1!D467+'Programska_aktivnost 0005'!D467+'Projekat '!D467+Sheet2!D467</f>
        <v>0</v>
      </c>
      <c r="E467" s="170" t="n">
        <f aca="false">+'Programska_aktivnost 0002 '!E467+'Programska_aktivnost 0004'!E467+Sheet1!E467+'Programska_aktivnost 0005'!E467+'Projekat '!E467+Sheet2!E467</f>
        <v>0</v>
      </c>
      <c r="F467" s="170" t="n">
        <f aca="false">+'Programska_aktivnost 0002 '!F467+'Programska_aktivnost 0004'!F467+Sheet1!F467+'Programska_aktivnost 0005'!F467+'Projekat '!F467+Sheet2!F467</f>
        <v>0</v>
      </c>
      <c r="G467" s="170" t="n">
        <f aca="false">+'Programska_aktivnost 0002 '!G467+'Programska_aktivnost 0004'!G467+Sheet1!G467+'Programska_aktivnost 0005'!G467+'Projekat '!G467+Sheet2!G467</f>
        <v>0</v>
      </c>
      <c r="H467" s="171" t="n">
        <f aca="false">+'Programska_aktivnost 0002 '!H467+'Programska_aktivnost 0004'!H467+Sheet1!H467+'Programska_aktivnost 0005'!H467+'Projekat '!H467+Sheet2!H467</f>
        <v>0</v>
      </c>
      <c r="I467" s="171" t="n">
        <f aca="false">+'Programska_aktivnost 0002 '!I467+'Programska_aktivnost 0004'!I467+Sheet1!I467+'Programska_aktivnost 0005'!I467+'Projekat '!I467+Sheet2!I467</f>
        <v>0</v>
      </c>
      <c r="J467" s="170" t="n">
        <f aca="false">+'Programska_aktivnost 0002 '!J467+'Programska_aktivnost 0004'!J467+Sheet1!J467+'Programska_aktivnost 0005'!J467+'Projekat '!J467+Sheet2!J467</f>
        <v>0</v>
      </c>
      <c r="K467" s="170" t="n">
        <f aca="false">+'Programska_aktivnost 0002 '!K467+'Programska_aktivnost 0004'!K467+Sheet1!K467+'Programska_aktivnost 0005'!K467+'Projekat '!K467+Sheet2!K467</f>
        <v>0</v>
      </c>
      <c r="L467" s="172" t="n">
        <f aca="false">+'Programska_aktivnost 0002 '!L467+'Programska_aktivnost 0004'!L467+Sheet1!L467+'Programska_aktivnost 0005'!L467+'Projekat '!L467+Sheet2!L467</f>
        <v>0</v>
      </c>
      <c r="M467" s="172" t="n">
        <f aca="false">+'Programska_aktivnost 0002 '!M467+'Programska_aktivnost 0004'!M467+Sheet1!M467+'Programska_aktivnost 0005'!M467+'Projekat '!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170" t="n">
        <f aca="false">+'Programska_aktivnost 0002 '!D468+'Programska_aktivnost 0004'!D468+Sheet1!D468+'Programska_aktivnost 0005'!D468+'Projekat '!D468+Sheet2!D468</f>
        <v>0</v>
      </c>
      <c r="E468" s="170" t="n">
        <f aca="false">+'Programska_aktivnost 0002 '!E468+'Programska_aktivnost 0004'!E468+Sheet1!E468+'Programska_aktivnost 0005'!E468+'Projekat '!E468+Sheet2!E468</f>
        <v>0</v>
      </c>
      <c r="F468" s="170" t="n">
        <f aca="false">+'Programska_aktivnost 0002 '!F468+'Programska_aktivnost 0004'!F468+Sheet1!F468+'Programska_aktivnost 0005'!F468+'Projekat '!F468+Sheet2!F468</f>
        <v>0</v>
      </c>
      <c r="G468" s="170" t="n">
        <f aca="false">+'Programska_aktivnost 0002 '!G468+'Programska_aktivnost 0004'!G468+Sheet1!G468+'Programska_aktivnost 0005'!G468+'Projekat '!G468+Sheet2!G468</f>
        <v>0</v>
      </c>
      <c r="H468" s="171" t="n">
        <f aca="false">+'Programska_aktivnost 0002 '!H468+'Programska_aktivnost 0004'!H468+Sheet1!H468+'Programska_aktivnost 0005'!H468+'Projekat '!H468+Sheet2!H468</f>
        <v>0</v>
      </c>
      <c r="I468" s="171" t="n">
        <f aca="false">+'Programska_aktivnost 0002 '!I468+'Programska_aktivnost 0004'!I468+Sheet1!I468+'Programska_aktivnost 0005'!I468+'Projekat '!I468+Sheet2!I468</f>
        <v>0</v>
      </c>
      <c r="J468" s="170" t="n">
        <f aca="false">+'Programska_aktivnost 0002 '!J468+'Programska_aktivnost 0004'!J468+Sheet1!J468+'Programska_aktivnost 0005'!J468+'Projekat '!J468+Sheet2!J468</f>
        <v>0</v>
      </c>
      <c r="K468" s="170" t="n">
        <f aca="false">+'Programska_aktivnost 0002 '!K468+'Programska_aktivnost 0004'!K468+Sheet1!K468+'Programska_aktivnost 0005'!K468+'Projekat '!K468+Sheet2!K468</f>
        <v>0</v>
      </c>
      <c r="L468" s="172" t="n">
        <f aca="false">+'Programska_aktivnost 0002 '!L468+'Programska_aktivnost 0004'!L468+Sheet1!L468+'Programska_aktivnost 0005'!L468+'Projekat '!L468+Sheet2!L468</f>
        <v>0</v>
      </c>
      <c r="M468" s="172" t="n">
        <f aca="false">+'Programska_aktivnost 0002 '!M468+'Programska_aktivnost 0004'!M468+Sheet1!M468+'Programska_aktivnost 0005'!M468+'Projekat '!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170" t="n">
        <f aca="false">+'Programska_aktivnost 0002 '!D469+'Programska_aktivnost 0004'!D469+Sheet1!D469+'Programska_aktivnost 0005'!D469+'Projekat '!D469+Sheet2!D469</f>
        <v>0</v>
      </c>
      <c r="E469" s="170" t="n">
        <f aca="false">+'Programska_aktivnost 0002 '!E469+'Programska_aktivnost 0004'!E469+Sheet1!E469+'Programska_aktivnost 0005'!E469+'Projekat '!E469+Sheet2!E469</f>
        <v>0</v>
      </c>
      <c r="F469" s="170" t="n">
        <f aca="false">+'Programska_aktivnost 0002 '!F469+'Programska_aktivnost 0004'!F469+Sheet1!F469+'Programska_aktivnost 0005'!F469+'Projekat '!F469+Sheet2!F469</f>
        <v>0</v>
      </c>
      <c r="G469" s="170" t="n">
        <f aca="false">+'Programska_aktivnost 0002 '!G469+'Programska_aktivnost 0004'!G469+Sheet1!G469+'Programska_aktivnost 0005'!G469+'Projekat '!G469+Sheet2!G469</f>
        <v>0</v>
      </c>
      <c r="H469" s="171" t="n">
        <f aca="false">+'Programska_aktivnost 0002 '!H469+'Programska_aktivnost 0004'!H469+Sheet1!H469+'Programska_aktivnost 0005'!H469+'Projekat '!H469+Sheet2!H469</f>
        <v>6868667</v>
      </c>
      <c r="I469" s="171" t="n">
        <f aca="false">+'Programska_aktivnost 0002 '!I469+'Programska_aktivnost 0004'!I469+Sheet1!I469+'Programska_aktivnost 0005'!I469+'Projekat '!I469+Sheet2!I469</f>
        <v>0</v>
      </c>
      <c r="J469" s="170" t="n">
        <f aca="false">+'Programska_aktivnost 0002 '!J469+'Programska_aktivnost 0004'!J469+Sheet1!J469+'Programska_aktivnost 0005'!J469+'Projekat '!J469+Sheet2!J469</f>
        <v>0</v>
      </c>
      <c r="K469" s="170" t="n">
        <f aca="false">+'Programska_aktivnost 0002 '!K469+'Programska_aktivnost 0004'!K469+Sheet1!K469+'Programska_aktivnost 0005'!K469+'Projekat '!K469+Sheet2!K469</f>
        <v>0</v>
      </c>
      <c r="L469" s="172" t="n">
        <f aca="false">+'Programska_aktivnost 0002 '!L469+'Programska_aktivnost 0004'!L469+Sheet1!L469+'Programska_aktivnost 0005'!L469+'Projekat '!L469+Sheet2!L469</f>
        <v>0</v>
      </c>
      <c r="M469" s="172" t="n">
        <f aca="false">+'Programska_aktivnost 0002 '!M469+'Programska_aktivnost 0004'!M469+Sheet1!M469+'Programska_aktivnost 0005'!M469+'Projekat '!M469+Sheet2!M469</f>
        <v>0</v>
      </c>
      <c r="N469" s="181" t="n">
        <f aca="false">SUM(H469,J469,L469)</f>
        <v>6868667</v>
      </c>
      <c r="O469" s="181"/>
      <c r="P469" s="51"/>
      <c r="Q469" s="51"/>
      <c r="R469" s="51"/>
      <c r="S469" s="51"/>
      <c r="T469" s="51"/>
      <c r="U469" s="51"/>
      <c r="V469" s="52"/>
      <c r="W469" s="159"/>
      <c r="X469" s="159"/>
      <c r="Y469" s="73" t="n">
        <f aca="false">SUM(D469:O469)</f>
        <v>13737334</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rogramska_aktivnost 0002 '!D470+'Programska_aktivnost 0004'!D470+Sheet1!D470+'Programska_aktivnost 0005'!D470+'Projekat '!D470+Sheet2!D470</f>
        <v>0</v>
      </c>
      <c r="E470" s="170" t="n">
        <f aca="false">+'Programska_aktivnost 0002 '!E470+'Programska_aktivnost 0004'!E470+Sheet1!E470+'Programska_aktivnost 0005'!E470+'Projekat '!E470+Sheet2!E470</f>
        <v>0</v>
      </c>
      <c r="F470" s="170" t="n">
        <f aca="false">+'Programska_aktivnost 0002 '!F470+'Programska_aktivnost 0004'!F470+Sheet1!F470+'Programska_aktivnost 0005'!F470+'Projekat '!F470+Sheet2!F470</f>
        <v>0</v>
      </c>
      <c r="G470" s="170" t="n">
        <f aca="false">+'Programska_aktivnost 0002 '!G470+'Programska_aktivnost 0004'!G470+Sheet1!G470+'Programska_aktivnost 0005'!G470+'Projekat '!G470+Sheet2!G470</f>
        <v>0</v>
      </c>
      <c r="H470" s="171" t="n">
        <f aca="false">+'Programska_aktivnost 0002 '!H470+'Programska_aktivnost 0004'!H470+Sheet1!H470+'Programska_aktivnost 0005'!H470+'Projekat '!H470+Sheet2!H470</f>
        <v>0</v>
      </c>
      <c r="I470" s="171" t="n">
        <f aca="false">+'Programska_aktivnost 0002 '!I470+'Programska_aktivnost 0004'!I470+Sheet1!I470+'Programska_aktivnost 0005'!I470+'Projekat '!I470+Sheet2!I470</f>
        <v>0</v>
      </c>
      <c r="J470" s="170" t="n">
        <f aca="false">+'Programska_aktivnost 0002 '!J470+'Programska_aktivnost 0004'!J470+Sheet1!J470+'Programska_aktivnost 0005'!J470+'Projekat '!J470+Sheet2!J470</f>
        <v>0</v>
      </c>
      <c r="K470" s="170" t="n">
        <f aca="false">+'Programska_aktivnost 0002 '!K470+'Programska_aktivnost 0004'!K470+Sheet1!K470+'Programska_aktivnost 0005'!K470+'Projekat '!K470+Sheet2!K470</f>
        <v>0</v>
      </c>
      <c r="L470" s="172" t="n">
        <f aca="false">+'Programska_aktivnost 0002 '!L470+'Programska_aktivnost 0004'!L470+Sheet1!L470+'Programska_aktivnost 0005'!L470+'Projekat '!L470+Sheet2!L470</f>
        <v>0</v>
      </c>
      <c r="M470" s="172" t="n">
        <f aca="false">+'Programska_aktivnost 0002 '!M470+'Programska_aktivnost 0004'!M470+Sheet1!M470+'Programska_aktivnost 0005'!M470+'Projekat '!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32</v>
      </c>
      <c r="B471" s="176" t="s">
        <v>486</v>
      </c>
      <c r="C471" s="176"/>
      <c r="D471" s="170" t="n">
        <f aca="false">+'Programska_aktivnost 0002 '!D471+'Programska_aktivnost 0004'!D471+Sheet1!D471+'Programska_aktivnost 0005'!D471+'Projekat '!D471+Sheet2!D471</f>
        <v>0</v>
      </c>
      <c r="E471" s="170" t="n">
        <f aca="false">+'Programska_aktivnost 0002 '!E471+'Programska_aktivnost 0004'!E471+Sheet1!E471+'Programska_aktivnost 0005'!E471+'Projekat '!E471+Sheet2!E471</f>
        <v>0</v>
      </c>
      <c r="F471" s="170" t="n">
        <f aca="false">+'Programska_aktivnost 0002 '!F471+'Programska_aktivnost 0004'!F471+Sheet1!F471+'Programska_aktivnost 0005'!F471+'Projekat '!F471+Sheet2!F471</f>
        <v>0</v>
      </c>
      <c r="G471" s="170" t="n">
        <f aca="false">+'Programska_aktivnost 0002 '!G471+'Programska_aktivnost 0004'!G471+Sheet1!G471+'Programska_aktivnost 0005'!G471+'Projekat '!G471+Sheet2!G471</f>
        <v>0</v>
      </c>
      <c r="H471" s="171" t="n">
        <f aca="false">+'Programska_aktivnost 0002 '!H471+'Programska_aktivnost 0004'!H471+Sheet1!H471+'Programska_aktivnost 0005'!H471+'Projekat '!H471+Sheet2!H471</f>
        <v>684000</v>
      </c>
      <c r="I471" s="171" t="n">
        <f aca="false">+'Programska_aktivnost 0002 '!I471+'Programska_aktivnost 0004'!I471+Sheet1!I471+'Programska_aktivnost 0005'!I471+'Projekat '!I471+Sheet2!I471</f>
        <v>0</v>
      </c>
      <c r="J471" s="170" t="n">
        <f aca="false">+'Programska_aktivnost 0002 '!J471+'Programska_aktivnost 0004'!J471+Sheet1!J471+'Programska_aktivnost 0005'!J471+'Projekat '!J471+Sheet2!J471</f>
        <v>0</v>
      </c>
      <c r="K471" s="170" t="n">
        <f aca="false">+'Programska_aktivnost 0002 '!K471+'Programska_aktivnost 0004'!K471+Sheet1!K471+'Programska_aktivnost 0005'!K471+'Projekat '!K471+Sheet2!K471</f>
        <v>0</v>
      </c>
      <c r="L471" s="172" t="n">
        <f aca="false">+'Programska_aktivnost 0002 '!L471+'Programska_aktivnost 0004'!L471+Sheet1!L471+'Programska_aktivnost 0005'!L471+'Projekat '!L471+Sheet2!L471</f>
        <v>0</v>
      </c>
      <c r="M471" s="172" t="n">
        <f aca="false">+'Programska_aktivnost 0002 '!M471+'Programska_aktivnost 0004'!M471+Sheet1!M471+'Programska_aktivnost 0005'!M471+'Projekat '!M471+Sheet2!M471</f>
        <v>0</v>
      </c>
      <c r="N471" s="181" t="n">
        <f aca="false">SUM(H471,J471,L471)</f>
        <v>684000</v>
      </c>
      <c r="O471" s="181"/>
      <c r="P471" s="51"/>
      <c r="Q471" s="51"/>
      <c r="R471" s="51"/>
      <c r="S471" s="51"/>
      <c r="T471" s="51"/>
      <c r="U471" s="51"/>
      <c r="V471" s="52"/>
      <c r="W471" s="159"/>
      <c r="X471" s="159"/>
      <c r="Y471" s="73" t="n">
        <f aca="false">SUM(D471:O471)</f>
        <v>136800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170" t="n">
        <f aca="false">+'Programska_aktivnost 0002 '!D472+'Programska_aktivnost 0004'!D472+Sheet1!D472+'Programska_aktivnost 0005'!D472+'Projekat '!D472+Sheet2!D472</f>
        <v>0</v>
      </c>
      <c r="E472" s="170" t="n">
        <f aca="false">+'Programska_aktivnost 0002 '!E472+'Programska_aktivnost 0004'!E472+Sheet1!E472+'Programska_aktivnost 0005'!E472+'Projekat '!E472+Sheet2!E472</f>
        <v>0</v>
      </c>
      <c r="F472" s="170" t="n">
        <f aca="false">+'Programska_aktivnost 0002 '!F472+'Programska_aktivnost 0004'!F472+Sheet1!F472+'Programska_aktivnost 0005'!F472+'Projekat '!F472+Sheet2!F472</f>
        <v>0</v>
      </c>
      <c r="G472" s="170" t="n">
        <f aca="false">+'Programska_aktivnost 0002 '!G472+'Programska_aktivnost 0004'!G472+Sheet1!G472+'Programska_aktivnost 0005'!G472+'Projekat '!G472+Sheet2!G472</f>
        <v>0</v>
      </c>
      <c r="H472" s="171" t="n">
        <f aca="false">+'Programska_aktivnost 0002 '!H472+'Programska_aktivnost 0004'!H472+Sheet1!H472+'Programska_aktivnost 0005'!H472+'Projekat '!H472+Sheet2!H472</f>
        <v>0</v>
      </c>
      <c r="I472" s="171" t="n">
        <f aca="false">+'Programska_aktivnost 0002 '!I472+'Programska_aktivnost 0004'!I472+Sheet1!I472+'Programska_aktivnost 0005'!I472+'Projekat '!I472+Sheet2!I472</f>
        <v>0</v>
      </c>
      <c r="J472" s="170" t="n">
        <f aca="false">+'Programska_aktivnost 0002 '!J472+'Programska_aktivnost 0004'!J472+Sheet1!J472+'Programska_aktivnost 0005'!J472+'Projekat '!J472+Sheet2!J472</f>
        <v>0</v>
      </c>
      <c r="K472" s="170" t="n">
        <f aca="false">+'Programska_aktivnost 0002 '!K472+'Programska_aktivnost 0004'!K472+Sheet1!K472+'Programska_aktivnost 0005'!K472+'Projekat '!K472+Sheet2!K472</f>
        <v>0</v>
      </c>
      <c r="L472" s="172" t="n">
        <f aca="false">+'Programska_aktivnost 0002 '!L472+'Programska_aktivnost 0004'!L472+Sheet1!L472+'Programska_aktivnost 0005'!L472+'Projekat '!L472+Sheet2!L472</f>
        <v>0</v>
      </c>
      <c r="M472" s="172" t="n">
        <f aca="false">+'Programska_aktivnost 0002 '!M472+'Programska_aktivnost 0004'!M472+Sheet1!M472+'Programska_aktivnost 0005'!M472+'Projekat '!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184" t="n">
        <f aca="false">+'Programska_aktivnost 0002 '!D473+'Programska_aktivnost 0004'!D473+Sheet1!D473+'Programska_aktivnost 0005'!D473+'Projekat '!D473+Sheet2!D473</f>
        <v>0</v>
      </c>
      <c r="E473" s="184" t="n">
        <f aca="false">+'Programska_aktivnost 0002 '!E473+'Programska_aktivnost 0004'!E473+Sheet1!E473+'Programska_aktivnost 0005'!E473+'Projekat '!E473+Sheet2!E473</f>
        <v>0</v>
      </c>
      <c r="F473" s="184" t="n">
        <f aca="false">+'Programska_aktivnost 0002 '!F473+'Programska_aktivnost 0004'!F473+Sheet1!F473+'Programska_aktivnost 0005'!F473+'Projekat '!F473+Sheet2!F473</f>
        <v>0</v>
      </c>
      <c r="G473" s="184" t="n">
        <f aca="false">+'Programska_aktivnost 0002 '!G473+'Programska_aktivnost 0004'!G473+Sheet1!G473+'Programska_aktivnost 0005'!G473+'Projekat '!G473+Sheet2!G473</f>
        <v>0</v>
      </c>
      <c r="H473" s="185" t="n">
        <f aca="false">+'Programska_aktivnost 0002 '!H473+'Programska_aktivnost 0004'!H473+Sheet1!H473+'Programska_aktivnost 0005'!H473+'Projekat '!H473+Sheet2!H473</f>
        <v>0</v>
      </c>
      <c r="I473" s="185" t="n">
        <f aca="false">+'Programska_aktivnost 0002 '!I473+'Programska_aktivnost 0004'!I473+Sheet1!I473+'Programska_aktivnost 0005'!I473+'Projekat '!I473+Sheet2!I473</f>
        <v>0</v>
      </c>
      <c r="J473" s="184" t="n">
        <f aca="false">+'Programska_aktivnost 0002 '!J473+'Programska_aktivnost 0004'!J473+Sheet1!J473+'Programska_aktivnost 0005'!J473+'Projekat '!J473+Sheet2!J473</f>
        <v>0</v>
      </c>
      <c r="K473" s="184" t="n">
        <f aca="false">+'Programska_aktivnost 0002 '!K473+'Programska_aktivnost 0004'!K473+Sheet1!K473+'Programska_aktivnost 0005'!K473+'Projekat '!K473+Sheet2!K473</f>
        <v>0</v>
      </c>
      <c r="L473" s="186" t="n">
        <f aca="false">+'Programska_aktivnost 0002 '!L473+'Programska_aktivnost 0004'!L473+Sheet1!L473+'Programska_aktivnost 0005'!L473+'Projekat '!L473+Sheet2!L473</f>
        <v>0</v>
      </c>
      <c r="M473" s="186" t="n">
        <f aca="false">+'Programska_aktivnost 0002 '!M473+'Programska_aktivnost 0004'!M473+Sheet1!M473+'Programska_aktivnost 0005'!M473+'Projekat '!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4</f>
        <v>Програм 7.  Организација саобраћаја и саобраћајна инфраструктура</v>
      </c>
      <c r="D474" s="190" t="n">
        <f aca="false">SUM(D457:E473)</f>
        <v>0</v>
      </c>
      <c r="E474" s="190"/>
      <c r="F474" s="190" t="n">
        <f aca="false">SUM(F457:G473)</f>
        <v>0</v>
      </c>
      <c r="G474" s="190"/>
      <c r="H474" s="190" t="n">
        <f aca="false">SUM(H457:I473)</f>
        <v>52401867</v>
      </c>
      <c r="I474" s="190"/>
      <c r="J474" s="190" t="n">
        <f aca="false">SUM(J457:K473)</f>
        <v>0</v>
      </c>
      <c r="K474" s="190"/>
      <c r="L474" s="190" t="n">
        <f aca="false">SUM(L457:M473)</f>
        <v>0</v>
      </c>
      <c r="M474" s="190"/>
      <c r="N474" s="190" t="n">
        <f aca="false">SUM(H474:M474)</f>
        <v>52401867</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3</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6</v>
      </c>
      <c r="B479" s="196" t="s">
        <v>494</v>
      </c>
      <c r="C479" s="196"/>
      <c r="D479" s="197" t="s">
        <v>23</v>
      </c>
      <c r="E479" s="197"/>
      <c r="F479" s="197" t="s">
        <v>24</v>
      </c>
      <c r="G479" s="197"/>
      <c r="H479" s="197" t="s">
        <v>49</v>
      </c>
      <c r="I479" s="197"/>
      <c r="J479" s="197" t="s">
        <v>50</v>
      </c>
      <c r="K479" s="197"/>
      <c r="L479" s="197" t="s">
        <v>51</v>
      </c>
      <c r="M479" s="197"/>
      <c r="N479" s="197" t="s">
        <v>52</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5</v>
      </c>
      <c r="E480" s="62" t="s">
        <v>496</v>
      </c>
      <c r="F480" s="61" t="s">
        <v>495</v>
      </c>
      <c r="G480" s="62" t="s">
        <v>496</v>
      </c>
      <c r="H480" s="61" t="s">
        <v>495</v>
      </c>
      <c r="I480" s="62" t="s">
        <v>496</v>
      </c>
      <c r="J480" s="61" t="s">
        <v>495</v>
      </c>
      <c r="K480" s="62" t="s">
        <v>496</v>
      </c>
      <c r="L480" s="61" t="s">
        <v>495</v>
      </c>
      <c r="M480" s="62" t="s">
        <v>496</v>
      </c>
      <c r="N480" s="61" t="s">
        <v>495</v>
      </c>
      <c r="O480" s="62" t="s">
        <v>496</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1</v>
      </c>
      <c r="B522" s="214"/>
      <c r="C522" s="215" t="str">
        <f aca="false">$D$4</f>
        <v>Програм 7.  Организација саобраћаја и саобраћајна инфраструктура</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7</v>
      </c>
      <c r="B524" s="218" t="s">
        <v>498</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499</v>
      </c>
      <c r="B525" s="218" t="s">
        <v>500</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1</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2</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8</v>
      </c>
      <c r="AA3" s="167"/>
      <c r="AB3" s="167" t="s">
        <v>39</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e">
        <f aca="false">VLOOKUP($D$5,Uputstvo!$B$137:$C$208,2,FALSE())</f>
        <v>#N/A</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40</v>
      </c>
      <c r="W5" s="155"/>
      <c r="X5" s="155"/>
      <c r="Y5" s="3" t="str">
        <f aca="false">$C$474&amp;AM1&amp;" ("&amp;$D$7&amp;")"</f>
        <v>0701-0002  Oдржавање саобраћајне инфраструктуре (Општинска управа Кучево)</v>
      </c>
      <c r="Z5" s="246" t="n">
        <f aca="false">D452</f>
        <v>0</v>
      </c>
      <c r="AA5" s="246" t="n">
        <f aca="false">E452</f>
        <v>0</v>
      </c>
      <c r="AB5" s="246" t="n">
        <f aca="false">F452</f>
        <v>0</v>
      </c>
      <c r="AC5" s="246" t="n">
        <f aca="false">G452</f>
        <v>0</v>
      </c>
      <c r="AD5" s="246" t="n">
        <f aca="false">H452</f>
        <v>42487200</v>
      </c>
      <c r="AE5" s="246" t="n">
        <f aca="false">I452</f>
        <v>684000</v>
      </c>
      <c r="AF5" s="246" t="n">
        <f aca="false">J452</f>
        <v>0</v>
      </c>
      <c r="AG5" s="246" t="n">
        <f aca="false">K452</f>
        <v>0</v>
      </c>
      <c r="AH5" s="246" t="n">
        <f aca="false">L452</f>
        <v>0</v>
      </c>
      <c r="AI5" s="246" t="n">
        <f aca="false">M452</f>
        <v>0</v>
      </c>
      <c r="AJ5" s="246" t="n">
        <f aca="false">N452</f>
        <v>42487200</v>
      </c>
      <c r="AK5" s="246" t="n">
        <f aca="false">O452</f>
        <v>684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1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2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22</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849744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5</v>
      </c>
      <c r="C16" s="259"/>
      <c r="D16" s="34" t="s">
        <v>526</v>
      </c>
      <c r="E16" s="34"/>
      <c r="F16" s="34"/>
      <c r="G16" s="35"/>
      <c r="H16" s="260" t="s">
        <v>527</v>
      </c>
      <c r="I16" s="261" t="s">
        <v>527</v>
      </c>
      <c r="J16" s="262" t="s">
        <v>527</v>
      </c>
      <c r="K16" s="262" t="s">
        <v>527</v>
      </c>
      <c r="L16" s="34" t="s">
        <v>52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9</v>
      </c>
      <c r="I21" s="30" t="s">
        <v>40</v>
      </c>
      <c r="J21" s="30" t="s">
        <v>41</v>
      </c>
      <c r="K21" s="30" t="s">
        <v>42</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9</v>
      </c>
      <c r="I27" s="30" t="s">
        <v>40</v>
      </c>
      <c r="J27" s="30" t="s">
        <v>41</v>
      </c>
      <c r="K27" s="30" t="s">
        <v>42</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9</v>
      </c>
      <c r="I33" s="30" t="s">
        <v>40</v>
      </c>
      <c r="J33" s="30" t="s">
        <v>41</v>
      </c>
      <c r="K33" s="30" t="s">
        <v>42</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9</v>
      </c>
      <c r="I39" s="30" t="s">
        <v>40</v>
      </c>
      <c r="J39" s="30" t="s">
        <v>41</v>
      </c>
      <c r="K39" s="30" t="s">
        <v>42</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196" t="s">
        <v>48</v>
      </c>
      <c r="D45" s="60" t="s">
        <v>23</v>
      </c>
      <c r="E45" s="60"/>
      <c r="F45" s="60" t="s">
        <v>24</v>
      </c>
      <c r="G45" s="60"/>
      <c r="H45" s="59" t="s">
        <v>49</v>
      </c>
      <c r="I45" s="59"/>
      <c r="J45" s="59" t="s">
        <v>50</v>
      </c>
      <c r="K45" s="59"/>
      <c r="L45" s="59" t="s">
        <v>51</v>
      </c>
      <c r="M45" s="59"/>
      <c r="N45" s="59" t="s">
        <v>5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5</v>
      </c>
      <c r="O47" s="66" t="s">
        <v>5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684000</v>
      </c>
      <c r="J48" s="71" t="n">
        <f aca="false">SUM(J49,J52)</f>
        <v>0</v>
      </c>
      <c r="K48" s="72" t="n">
        <f aca="false">SUM(K49,K52)</f>
        <v>0</v>
      </c>
      <c r="L48" s="71" t="n">
        <f aca="false">SUM(L49,L52)</f>
        <v>0</v>
      </c>
      <c r="M48" s="72" t="n">
        <f aca="false">SUM(M49,M52)</f>
        <v>0</v>
      </c>
      <c r="N48" s="71" t="n">
        <f aca="false">SUM(N49,N52)</f>
        <v>0</v>
      </c>
      <c r="O48" s="72" t="n">
        <f aca="false">SUM(O49,O52)</f>
        <v>684000</v>
      </c>
      <c r="P48" s="153"/>
      <c r="Q48" s="153"/>
      <c r="R48" s="153"/>
      <c r="S48" s="153"/>
      <c r="T48" s="153"/>
      <c r="U48" s="268"/>
      <c r="V48" s="154"/>
      <c r="W48" s="154"/>
      <c r="X48" s="154"/>
      <c r="Y48" s="73" t="n">
        <f aca="false">SUM(D48:O48)</f>
        <v>1368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684000</v>
      </c>
      <c r="J49" s="77" t="n">
        <f aca="false">SUM(J50)</f>
        <v>0</v>
      </c>
      <c r="K49" s="78" t="n">
        <f aca="false">SUM(K50)</f>
        <v>0</v>
      </c>
      <c r="L49" s="77" t="n">
        <f aca="false">SUM(L50)</f>
        <v>0</v>
      </c>
      <c r="M49" s="78" t="n">
        <f aca="false">SUM(M50)</f>
        <v>0</v>
      </c>
      <c r="N49" s="77" t="n">
        <f aca="false">SUM(N50)</f>
        <v>0</v>
      </c>
      <c r="O49" s="78" t="n">
        <f aca="false">SUM(O50)</f>
        <v>684000</v>
      </c>
      <c r="P49" s="153"/>
      <c r="Q49" s="153"/>
      <c r="R49" s="153"/>
      <c r="S49" s="153"/>
      <c r="T49" s="153"/>
      <c r="U49" s="268"/>
      <c r="V49" s="154"/>
      <c r="W49" s="154"/>
      <c r="X49" s="154"/>
      <c r="Y49" s="73" t="n">
        <f aca="false">SUM(D49:O49)</f>
        <v>1368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684000</v>
      </c>
      <c r="J50" s="77" t="n">
        <f aca="false">SUM(J51)</f>
        <v>0</v>
      </c>
      <c r="K50" s="79" t="n">
        <f aca="false">SUM(K51)</f>
        <v>0</v>
      </c>
      <c r="L50" s="77" t="n">
        <f aca="false">SUM(L51)</f>
        <v>0</v>
      </c>
      <c r="M50" s="79" t="n">
        <f aca="false">SUM(M51)</f>
        <v>0</v>
      </c>
      <c r="N50" s="77" t="n">
        <f aca="false">SUM(N51)</f>
        <v>0</v>
      </c>
      <c r="O50" s="79" t="n">
        <f aca="false">SUM(O51)</f>
        <v>684000</v>
      </c>
      <c r="P50" s="153"/>
      <c r="Q50" s="153"/>
      <c r="R50" s="153"/>
      <c r="S50" s="153"/>
      <c r="T50" s="153"/>
      <c r="U50" s="268"/>
      <c r="V50" s="154"/>
      <c r="W50" s="154"/>
      <c r="X50" s="154"/>
      <c r="Y50" s="73" t="n">
        <f aca="false">SUM(D50:O50)</f>
        <v>1368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60</v>
      </c>
      <c r="D51" s="277"/>
      <c r="E51" s="278"/>
      <c r="F51" s="277"/>
      <c r="G51" s="278"/>
      <c r="H51" s="279"/>
      <c r="I51" s="280" t="n">
        <v>684000</v>
      </c>
      <c r="J51" s="277"/>
      <c r="K51" s="278"/>
      <c r="L51" s="277"/>
      <c r="M51" s="278"/>
      <c r="N51" s="88" t="n">
        <f aca="false">SUM(H51,J51,L51)</f>
        <v>0</v>
      </c>
      <c r="O51" s="85" t="n">
        <f aca="false">SUM(I51,K51,M51)</f>
        <v>684000</v>
      </c>
      <c r="P51" s="153"/>
      <c r="Q51" s="153"/>
      <c r="R51" s="153"/>
      <c r="S51" s="153"/>
      <c r="T51" s="153"/>
      <c r="U51" s="268"/>
      <c r="V51" s="154"/>
      <c r="W51" s="154"/>
      <c r="X51" s="154"/>
      <c r="Y51" s="73" t="n">
        <f aca="false">SUM(D51:O51)</f>
        <v>1368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424872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2487200</v>
      </c>
      <c r="O55" s="97" t="n">
        <f aca="false">O56+O79+O91+O116+O121+O125</f>
        <v>0</v>
      </c>
      <c r="P55" s="51"/>
      <c r="Q55" s="51"/>
      <c r="R55" s="51"/>
      <c r="S55" s="51"/>
      <c r="T55" s="51"/>
      <c r="U55" s="52"/>
      <c r="V55" s="52"/>
      <c r="W55" s="52"/>
      <c r="X55" s="52"/>
      <c r="Y55" s="73" t="n">
        <f aca="false">SUM(D55:O55)</f>
        <v>849744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42487200</v>
      </c>
      <c r="I125" s="78" t="n">
        <f aca="false">I126</f>
        <v>0</v>
      </c>
      <c r="J125" s="92" t="n">
        <f aca="false">J126</f>
        <v>0</v>
      </c>
      <c r="K125" s="78" t="n">
        <f aca="false">K126</f>
        <v>0</v>
      </c>
      <c r="L125" s="92" t="n">
        <f aca="false">L126</f>
        <v>0</v>
      </c>
      <c r="M125" s="78" t="n">
        <f aca="false">M126</f>
        <v>0</v>
      </c>
      <c r="N125" s="92" t="n">
        <f aca="false">SUM(H125,J125,L125)</f>
        <v>42487200</v>
      </c>
      <c r="O125" s="78" t="n">
        <f aca="false">SUM(I125,K125,M125)</f>
        <v>0</v>
      </c>
      <c r="P125" s="51"/>
      <c r="Q125" s="51"/>
      <c r="R125" s="51"/>
      <c r="S125" s="51"/>
      <c r="T125" s="51"/>
      <c r="U125" s="52"/>
      <c r="V125" s="52"/>
      <c r="W125" s="52"/>
      <c r="X125" s="52"/>
      <c r="Y125" s="73" t="n">
        <f aca="false">SUM(D125:O125)</f>
        <v>849744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42487200</v>
      </c>
      <c r="I126" s="78" t="n">
        <f aca="false">I127</f>
        <v>0</v>
      </c>
      <c r="J126" s="92" t="n">
        <f aca="false">J127</f>
        <v>0</v>
      </c>
      <c r="K126" s="78" t="n">
        <f aca="false">K127</f>
        <v>0</v>
      </c>
      <c r="L126" s="92" t="n">
        <f aca="false">L127</f>
        <v>0</v>
      </c>
      <c r="M126" s="78" t="n">
        <f aca="false">M127</f>
        <v>0</v>
      </c>
      <c r="N126" s="92" t="n">
        <f aca="false">SUM(H126,J126,L126)</f>
        <v>42487200</v>
      </c>
      <c r="O126" s="78" t="n">
        <f aca="false">SUM(I126,K126,M126)</f>
        <v>0</v>
      </c>
      <c r="P126" s="51"/>
      <c r="Q126" s="51"/>
      <c r="R126" s="51"/>
      <c r="S126" s="51"/>
      <c r="T126" s="51"/>
      <c r="U126" s="52"/>
      <c r="V126" s="52"/>
      <c r="W126" s="52"/>
      <c r="X126" s="52"/>
      <c r="Y126" s="73" t="n">
        <f aca="false">SUM(D126:O126)</f>
        <v>849744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3"/>
      <c r="E127" s="281"/>
      <c r="F127" s="283"/>
      <c r="G127" s="281"/>
      <c r="H127" s="279" t="n">
        <v>42487200</v>
      </c>
      <c r="I127" s="280"/>
      <c r="J127" s="283"/>
      <c r="K127" s="281"/>
      <c r="L127" s="283"/>
      <c r="M127" s="281"/>
      <c r="N127" s="137" t="n">
        <f aca="false">SUM(H127,J127,L127)</f>
        <v>42487200</v>
      </c>
      <c r="O127" s="284" t="n">
        <f aca="false">SUM(I127,K127,M127)</f>
        <v>0</v>
      </c>
      <c r="P127" s="51"/>
      <c r="Q127" s="51"/>
      <c r="R127" s="51"/>
      <c r="S127" s="51"/>
      <c r="T127" s="51"/>
      <c r="U127" s="52"/>
      <c r="V127" s="52"/>
      <c r="W127" s="52"/>
      <c r="X127" s="52"/>
      <c r="Y127" s="73" t="n">
        <f aca="false">SUM(D127:O127)</f>
        <v>849744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42487200</v>
      </c>
      <c r="I193" s="288" t="n">
        <f aca="false">I48+I55+I128+I153</f>
        <v>684000</v>
      </c>
      <c r="J193" s="287" t="n">
        <f aca="false">J48+J55+J128+J153</f>
        <v>0</v>
      </c>
      <c r="K193" s="288" t="n">
        <f aca="false">K48+K55+K128+K153</f>
        <v>0</v>
      </c>
      <c r="L193" s="287" t="n">
        <f aca="false">L48+L55+L128+L153</f>
        <v>0</v>
      </c>
      <c r="M193" s="288" t="n">
        <f aca="false">M48+M55+M128+M153</f>
        <v>0</v>
      </c>
      <c r="N193" s="287" t="n">
        <f aca="false">SUM(H193,J193,L193)</f>
        <v>42487200</v>
      </c>
      <c r="O193" s="288" t="n">
        <f aca="false">SUM(I193,K193,M193)</f>
        <v>684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10872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1087200</v>
      </c>
      <c r="O194" s="136" t="n">
        <f aca="false">SUM(I194,K194,M194)</f>
        <v>0</v>
      </c>
      <c r="U194" s="3"/>
      <c r="V194" s="3"/>
      <c r="W194" s="3"/>
      <c r="X194" s="49"/>
      <c r="Y194" s="73" t="n">
        <f aca="false">SUM(D194:O194)</f>
        <v>821744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10872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1087200</v>
      </c>
      <c r="O213" s="78" t="n">
        <f aca="false">SUM(I213,K213,M213)</f>
        <v>0</v>
      </c>
      <c r="U213" s="3"/>
      <c r="V213" s="3"/>
      <c r="W213" s="3"/>
      <c r="X213" s="3"/>
      <c r="Y213" s="73" t="n">
        <f aca="false">SUM(D213:O213)</f>
        <v>821744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1817200</v>
      </c>
      <c r="I228" s="78" t="n">
        <f aca="false">SUM(I229:I236)</f>
        <v>0</v>
      </c>
      <c r="J228" s="92" t="n">
        <f aca="false">SUM(J229:J236)</f>
        <v>0</v>
      </c>
      <c r="K228" s="78" t="n">
        <f aca="false">SUM(K229:K236)</f>
        <v>0</v>
      </c>
      <c r="L228" s="92" t="n">
        <f aca="false">SUM(L229:L236)</f>
        <v>0</v>
      </c>
      <c r="M228" s="78" t="n">
        <f aca="false">SUM(M229:M236)</f>
        <v>0</v>
      </c>
      <c r="N228" s="92" t="n">
        <f aca="false">SUM(H228,J228,L228)</f>
        <v>1817200</v>
      </c>
      <c r="O228" s="78" t="n">
        <f aca="false">SUM(I228,K228,M228)</f>
        <v>0</v>
      </c>
      <c r="U228" s="3"/>
      <c r="V228" s="3"/>
      <c r="W228" s="3"/>
      <c r="X228" s="3"/>
      <c r="Y228" s="73" t="n">
        <f aca="false">SUM(D228:O228)</f>
        <v>36344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3"/>
      <c r="E229" s="278"/>
      <c r="F229" s="283"/>
      <c r="G229" s="278"/>
      <c r="H229" s="279" t="n">
        <v>1817200</v>
      </c>
      <c r="I229" s="280"/>
      <c r="J229" s="283"/>
      <c r="K229" s="278"/>
      <c r="L229" s="283"/>
      <c r="M229" s="278"/>
      <c r="N229" s="137" t="n">
        <f aca="false">SUM(H229,J229,L229)</f>
        <v>1817200</v>
      </c>
      <c r="O229" s="85" t="n">
        <f aca="false">SUM(I229,K229,M229)</f>
        <v>0</v>
      </c>
      <c r="U229" s="3"/>
      <c r="V229" s="3"/>
      <c r="W229" s="3"/>
      <c r="X229" s="3"/>
      <c r="Y229" s="73" t="n">
        <f aca="false">SUM(D229:O229)</f>
        <v>36344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620000</v>
      </c>
      <c r="I237" s="78" t="n">
        <f aca="false">SUM(I238:I244)</f>
        <v>0</v>
      </c>
      <c r="J237" s="92" t="n">
        <f aca="false">SUM(J238:J244)</f>
        <v>0</v>
      </c>
      <c r="K237" s="78" t="n">
        <f aca="false">SUM(K238:K244)</f>
        <v>0</v>
      </c>
      <c r="L237" s="92" t="n">
        <f aca="false">SUM(L238:L244)</f>
        <v>0</v>
      </c>
      <c r="M237" s="78" t="n">
        <f aca="false">SUM(M238:M244)</f>
        <v>0</v>
      </c>
      <c r="N237" s="92" t="n">
        <f aca="false">SUM(H237,J237,L237)</f>
        <v>620000</v>
      </c>
      <c r="O237" s="78" t="n">
        <f aca="false">SUM(I237,K237,M237)</f>
        <v>0</v>
      </c>
      <c r="U237" s="3"/>
      <c r="V237" s="3"/>
      <c r="W237" s="3"/>
      <c r="X237" s="3"/>
      <c r="Y237" s="73" t="n">
        <f aca="false">SUM(D237:O237)</f>
        <v>124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3"/>
      <c r="E238" s="278"/>
      <c r="F238" s="283"/>
      <c r="G238" s="278"/>
      <c r="H238" s="279" t="n">
        <v>620000</v>
      </c>
      <c r="I238" s="280"/>
      <c r="J238" s="283"/>
      <c r="K238" s="278"/>
      <c r="L238" s="283"/>
      <c r="M238" s="278"/>
      <c r="N238" s="137" t="n">
        <f aca="false">SUM(H238,J238,L238)</f>
        <v>620000</v>
      </c>
      <c r="O238" s="85" t="n">
        <f aca="false">SUM(I238,K238,M238)</f>
        <v>0</v>
      </c>
      <c r="U238" s="3"/>
      <c r="V238" s="3"/>
      <c r="W238" s="3"/>
      <c r="X238" s="3"/>
      <c r="Y238" s="73" t="n">
        <f aca="false">SUM(D238:O238)</f>
        <v>124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35900000</v>
      </c>
      <c r="I245" s="78" t="n">
        <f aca="false">I246+I247</f>
        <v>0</v>
      </c>
      <c r="J245" s="92" t="n">
        <f aca="false">J246+J247</f>
        <v>0</v>
      </c>
      <c r="K245" s="78" t="n">
        <f aca="false">K246+K247</f>
        <v>0</v>
      </c>
      <c r="L245" s="92" t="n">
        <f aca="false">L246+L247</f>
        <v>0</v>
      </c>
      <c r="M245" s="78" t="n">
        <f aca="false">M246+M247</f>
        <v>0</v>
      </c>
      <c r="N245" s="92" t="n">
        <f aca="false">SUM(H245,J245,L245)</f>
        <v>35900000</v>
      </c>
      <c r="O245" s="78" t="n">
        <f aca="false">SUM(I245,K245,M245)</f>
        <v>0</v>
      </c>
      <c r="U245" s="3"/>
      <c r="V245" s="3"/>
      <c r="W245" s="3"/>
      <c r="X245" s="3"/>
      <c r="Y245" s="73" t="n">
        <f aca="false">SUM(D245:O245)</f>
        <v>718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3"/>
      <c r="E246" s="278"/>
      <c r="F246" s="283"/>
      <c r="G246" s="278"/>
      <c r="H246" s="279" t="n">
        <v>35900000</v>
      </c>
      <c r="I246" s="280"/>
      <c r="J246" s="283"/>
      <c r="K246" s="278"/>
      <c r="L246" s="283"/>
      <c r="M246" s="278"/>
      <c r="N246" s="88" t="n">
        <f aca="false">SUM(H246,J246,L246)</f>
        <v>35900000</v>
      </c>
      <c r="O246" s="84" t="n">
        <f aca="false">SUM(I246,K246,M246)</f>
        <v>0</v>
      </c>
      <c r="U246" s="3"/>
      <c r="V246" s="3"/>
      <c r="W246" s="3"/>
      <c r="X246" s="3"/>
      <c r="Y246" s="73" t="n">
        <f aca="false">SUM(D246:O246)</f>
        <v>718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2750000</v>
      </c>
      <c r="I248" s="78" t="n">
        <f aca="false">SUM(I249:I257)</f>
        <v>0</v>
      </c>
      <c r="J248" s="92" t="n">
        <f aca="false">SUM(J249:J257)</f>
        <v>0</v>
      </c>
      <c r="K248" s="78" t="n">
        <f aca="false">SUM(K249:K257)</f>
        <v>0</v>
      </c>
      <c r="L248" s="92" t="n">
        <f aca="false">SUM(L249:L257)</f>
        <v>0</v>
      </c>
      <c r="M248" s="78" t="n">
        <f aca="false">SUM(M249:M257)</f>
        <v>0</v>
      </c>
      <c r="N248" s="92" t="n">
        <f aca="false">SUM(H248,J248,L248)</f>
        <v>2750000</v>
      </c>
      <c r="O248" s="78" t="n">
        <f aca="false">SUM(I248,K248,M248)</f>
        <v>0</v>
      </c>
      <c r="U248" s="3"/>
      <c r="V248" s="3"/>
      <c r="W248" s="3"/>
      <c r="X248" s="3"/>
      <c r="Y248" s="73" t="n">
        <f aca="false">SUM(D248:O248)</f>
        <v>55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3"/>
      <c r="E257" s="278"/>
      <c r="F257" s="283"/>
      <c r="G257" s="278"/>
      <c r="H257" s="279" t="n">
        <v>2750000</v>
      </c>
      <c r="I257" s="280"/>
      <c r="J257" s="283"/>
      <c r="K257" s="278"/>
      <c r="L257" s="283"/>
      <c r="M257" s="278"/>
      <c r="N257" s="137" t="n">
        <f aca="false">SUM(H257,J257,L257)</f>
        <v>2750000</v>
      </c>
      <c r="O257" s="85" t="n">
        <f aca="false">SUM(I257,K257,M257)</f>
        <v>0</v>
      </c>
      <c r="U257" s="3"/>
      <c r="V257" s="3"/>
      <c r="W257" s="3"/>
      <c r="X257" s="3"/>
      <c r="Y257" s="73" t="n">
        <f aca="false">SUM(D257:O257)</f>
        <v>550000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1400000</v>
      </c>
      <c r="I358" s="118" t="n">
        <f aca="false">I359+I381+I390+I393+I401</f>
        <v>684000</v>
      </c>
      <c r="J358" s="117" t="n">
        <f aca="false">J359+J381+J390+J393+J401</f>
        <v>0</v>
      </c>
      <c r="K358" s="118" t="n">
        <f aca="false">K359+K381+K390+K393+K401</f>
        <v>0</v>
      </c>
      <c r="L358" s="117" t="n">
        <f aca="false">L359+L381+L390+L393+L401</f>
        <v>0</v>
      </c>
      <c r="M358" s="118" t="n">
        <f aca="false">M359+M381+M390+M393+M401</f>
        <v>0</v>
      </c>
      <c r="N358" s="117" t="n">
        <f aca="false">SUM(H358,J358,L358)</f>
        <v>1400000</v>
      </c>
      <c r="O358" s="118" t="n">
        <f aca="false">SUM(I358,K358,M358)</f>
        <v>684000</v>
      </c>
      <c r="U358" s="3"/>
      <c r="V358" s="3"/>
      <c r="W358" s="3"/>
      <c r="X358" s="3"/>
      <c r="Y358" s="73" t="n">
        <f aca="false">SUM(D358:O358)</f>
        <v>4168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1400000</v>
      </c>
      <c r="I359" s="78" t="n">
        <f aca="false">I360+I365+I375+I377+I379</f>
        <v>684000</v>
      </c>
      <c r="J359" s="92" t="n">
        <f aca="false">J360+J365+J375+J377+J379</f>
        <v>0</v>
      </c>
      <c r="K359" s="78" t="n">
        <f aca="false">K360+K365+K375+K377+K379</f>
        <v>0</v>
      </c>
      <c r="L359" s="92" t="n">
        <f aca="false">L360+L365+L375+L377+L379</f>
        <v>0</v>
      </c>
      <c r="M359" s="78" t="n">
        <f aca="false">M360+M365+M375+M377+M379</f>
        <v>0</v>
      </c>
      <c r="N359" s="92" t="n">
        <f aca="false">SUM(H359,J359,L359)</f>
        <v>1400000</v>
      </c>
      <c r="O359" s="78" t="n">
        <f aca="false">SUM(I359,K359,M359)</f>
        <v>684000</v>
      </c>
      <c r="U359" s="3"/>
      <c r="V359" s="3"/>
      <c r="W359" s="3"/>
      <c r="X359" s="3"/>
      <c r="Y359" s="73" t="n">
        <f aca="false">SUM(D359:O359)</f>
        <v>4168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1400000</v>
      </c>
      <c r="I360" s="78" t="n">
        <f aca="false">SUM(I361:I364)</f>
        <v>684000</v>
      </c>
      <c r="J360" s="92" t="n">
        <f aca="false">SUM(J361:J364)</f>
        <v>0</v>
      </c>
      <c r="K360" s="78" t="n">
        <f aca="false">SUM(K361:K364)</f>
        <v>0</v>
      </c>
      <c r="L360" s="92" t="n">
        <f aca="false">SUM(L361:L364)</f>
        <v>0</v>
      </c>
      <c r="M360" s="78" t="n">
        <f aca="false">SUM(M361:M364)</f>
        <v>0</v>
      </c>
      <c r="N360" s="92" t="n">
        <f aca="false">SUM(H360,J360,L360)</f>
        <v>1400000</v>
      </c>
      <c r="O360" s="78" t="n">
        <f aca="false">SUM(I360,K360,M360)</f>
        <v>684000</v>
      </c>
      <c r="U360" s="3"/>
      <c r="V360" s="3"/>
      <c r="W360" s="3"/>
      <c r="X360" s="3"/>
      <c r="Y360" s="73" t="n">
        <f aca="false">SUM(D360:O360)</f>
        <v>4168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3"/>
      <c r="E361" s="278"/>
      <c r="F361" s="283"/>
      <c r="G361" s="278"/>
      <c r="H361" s="279" t="n">
        <v>1400000</v>
      </c>
      <c r="I361" s="280" t="n">
        <v>684000</v>
      </c>
      <c r="J361" s="283"/>
      <c r="K361" s="278"/>
      <c r="L361" s="283"/>
      <c r="M361" s="278"/>
      <c r="N361" s="137" t="n">
        <f aca="false">SUM(H361,J361,L361)</f>
        <v>1400000</v>
      </c>
      <c r="O361" s="85" t="n">
        <f aca="false">SUM(I361,K361,M361)</f>
        <v>684000</v>
      </c>
      <c r="U361" s="3"/>
      <c r="V361" s="3"/>
      <c r="W361" s="3"/>
      <c r="X361" s="3"/>
      <c r="Y361" s="73" t="n">
        <f aca="false">SUM(D361:O361)</f>
        <v>4168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42487200</v>
      </c>
      <c r="I452" s="288" t="n">
        <f aca="false">I404+I358+I194</f>
        <v>684000</v>
      </c>
      <c r="J452" s="287" t="n">
        <f aca="false">J404+J358+J194</f>
        <v>0</v>
      </c>
      <c r="K452" s="288" t="n">
        <f aca="false">K404+K358+K194</f>
        <v>0</v>
      </c>
      <c r="L452" s="287" t="n">
        <f aca="false">L404+L358+L194</f>
        <v>0</v>
      </c>
      <c r="M452" s="288" t="n">
        <f aca="false">M404+M358+M194</f>
        <v>0</v>
      </c>
      <c r="N452" s="287" t="n">
        <f aca="false">N404+N358+N194</f>
        <v>42487200</v>
      </c>
      <c r="O452" s="288" t="n">
        <f aca="false">O404+O358+O194</f>
        <v>684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D452</f>
        <v>0</v>
      </c>
      <c r="E457" s="170"/>
      <c r="F457" s="170" t="n">
        <f aca="false">F452</f>
        <v>0</v>
      </c>
      <c r="G457" s="170"/>
      <c r="H457" s="171" t="n">
        <f aca="false">H452</f>
        <v>42487200</v>
      </c>
      <c r="I457" s="171"/>
      <c r="J457" s="170" t="n">
        <f aca="false">J452</f>
        <v>0</v>
      </c>
      <c r="K457" s="170"/>
      <c r="L457" s="172" t="n">
        <f aca="false">L452</f>
        <v>0</v>
      </c>
      <c r="M457" s="172"/>
      <c r="N457" s="173" t="n">
        <f aca="false">SUM(H457,J457,L457)</f>
        <v>42487200</v>
      </c>
      <c r="O457" s="173"/>
      <c r="U457" s="155"/>
      <c r="V457" s="155"/>
      <c r="W457" s="155"/>
      <c r="X457" s="155"/>
      <c r="Y457" s="73" t="n">
        <f aca="false">SUM(D457:O457)</f>
        <v>849744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32</v>
      </c>
      <c r="B471" s="176" t="s">
        <v>486</v>
      </c>
      <c r="C471" s="176"/>
      <c r="D471" s="298"/>
      <c r="E471" s="298"/>
      <c r="F471" s="298"/>
      <c r="G471" s="298"/>
      <c r="H471" s="299" t="n">
        <v>684000</v>
      </c>
      <c r="I471" s="299"/>
      <c r="J471" s="298"/>
      <c r="K471" s="298"/>
      <c r="L471" s="300"/>
      <c r="M471" s="300"/>
      <c r="N471" s="181" t="n">
        <f aca="false">SUM(H471,J471,L471)</f>
        <v>684000</v>
      </c>
      <c r="O471" s="181"/>
      <c r="P471" s="51"/>
      <c r="Q471" s="51"/>
      <c r="R471" s="51"/>
      <c r="S471" s="51"/>
      <c r="T471" s="51"/>
      <c r="U471" s="52"/>
      <c r="V471" s="52"/>
      <c r="W471" s="159"/>
      <c r="X471" s="159"/>
      <c r="Y471" s="73" t="n">
        <f aca="false">SUM(D471:O471)</f>
        <v>136800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2  Oдржавање саобраћајне инфраструктуре</v>
      </c>
      <c r="D474" s="190" t="n">
        <f aca="false">SUM(D457:E473)</f>
        <v>0</v>
      </c>
      <c r="E474" s="190"/>
      <c r="F474" s="190" t="n">
        <f aca="false">SUM(F457:G473)</f>
        <v>0</v>
      </c>
      <c r="G474" s="190"/>
      <c r="H474" s="190" t="n">
        <f aca="false">SUM(H457:I473)</f>
        <v>43171200</v>
      </c>
      <c r="I474" s="190"/>
      <c r="J474" s="190" t="n">
        <f aca="false">SUM(J457:K473)</f>
        <v>0</v>
      </c>
      <c r="K474" s="190"/>
      <c r="L474" s="190" t="n">
        <f aca="false">SUM(L457:M473)</f>
        <v>0</v>
      </c>
      <c r="M474" s="190"/>
      <c r="N474" s="190" t="n">
        <f aca="false">SUM(H474:M474)</f>
        <v>431712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H479" activeCellId="0" sqref="H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8</v>
      </c>
      <c r="AA3" s="167"/>
      <c r="AB3" s="167" t="s">
        <v>39</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str">
        <f aca="false">VLOOKUP($D$5,Uputstvo!$B$137:$C$208,2,FALSE())</f>
        <v>ПА_28</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33</v>
      </c>
      <c r="E5" s="242"/>
      <c r="F5" s="242"/>
      <c r="G5" s="242"/>
      <c r="H5" s="242"/>
      <c r="I5" s="242"/>
      <c r="J5" s="242"/>
      <c r="K5" s="242"/>
      <c r="L5" s="243"/>
      <c r="M5" s="243"/>
      <c r="N5" s="244"/>
      <c r="O5" s="245"/>
      <c r="U5" s="155"/>
      <c r="V5" s="155" t="str">
        <f aca="false">VLOOKUP($B$16,Uputstvo!$B$221:$C$317,2,FALSE())</f>
        <v>ПАЦ_43</v>
      </c>
      <c r="W5" s="155"/>
      <c r="X5" s="155"/>
      <c r="Y5" s="3" t="str">
        <f aca="false">$C$474&amp;AM1&amp;" ("&amp;$D$7&amp;")"</f>
        <v>0701-0004  Јавни градски и приградски превоз путника (Општинска управа Кучево)</v>
      </c>
      <c r="Z5" s="246" t="n">
        <f aca="false">D452</f>
        <v>0</v>
      </c>
      <c r="AA5" s="246" t="n">
        <f aca="false">E452</f>
        <v>0</v>
      </c>
      <c r="AB5" s="246" t="n">
        <f aca="false">F452</f>
        <v>0</v>
      </c>
      <c r="AC5" s="246" t="n">
        <f aca="false">G452</f>
        <v>0</v>
      </c>
      <c r="AD5" s="246" t="n">
        <f aca="false">H452</f>
        <v>1282000</v>
      </c>
      <c r="AE5" s="246" t="n">
        <f aca="false">I452</f>
        <v>0</v>
      </c>
      <c r="AF5" s="246" t="n">
        <f aca="false">J452</f>
        <v>0</v>
      </c>
      <c r="AG5" s="246" t="n">
        <f aca="false">K452</f>
        <v>0</v>
      </c>
      <c r="AH5" s="246" t="n">
        <f aca="false">L452</f>
        <v>0</v>
      </c>
      <c r="AI5" s="246" t="n">
        <f aca="false">M452</f>
        <v>0</v>
      </c>
      <c r="AJ5" s="246" t="n">
        <f aca="false">N452</f>
        <v>1282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1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2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3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564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53.25" hidden="false" customHeight="true" outlineLevel="0" collapsed="false">
      <c r="A16" s="29" t="n">
        <v>1</v>
      </c>
      <c r="B16" s="259" t="s">
        <v>534</v>
      </c>
      <c r="C16" s="259"/>
      <c r="D16" s="34" t="s">
        <v>535</v>
      </c>
      <c r="E16" s="34"/>
      <c r="F16" s="34"/>
      <c r="G16" s="35"/>
      <c r="H16" s="260"/>
      <c r="I16" s="261" t="s">
        <v>536</v>
      </c>
      <c r="J16" s="262"/>
      <c r="K16" s="262"/>
      <c r="L16" s="34" t="s">
        <v>53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9</v>
      </c>
      <c r="I21" s="30" t="s">
        <v>40</v>
      </c>
      <c r="J21" s="30" t="s">
        <v>41</v>
      </c>
      <c r="K21" s="30" t="s">
        <v>42</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9</v>
      </c>
      <c r="I27" s="30" t="s">
        <v>40</v>
      </c>
      <c r="J27" s="30" t="s">
        <v>41</v>
      </c>
      <c r="K27" s="30" t="s">
        <v>42</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9</v>
      </c>
      <c r="I33" s="30" t="s">
        <v>40</v>
      </c>
      <c r="J33" s="30" t="s">
        <v>41</v>
      </c>
      <c r="K33" s="30" t="s">
        <v>42</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9</v>
      </c>
      <c r="I39" s="30" t="s">
        <v>40</v>
      </c>
      <c r="J39" s="30" t="s">
        <v>41</v>
      </c>
      <c r="K39" s="30" t="s">
        <v>42</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196" t="s">
        <v>48</v>
      </c>
      <c r="D45" s="60" t="s">
        <v>23</v>
      </c>
      <c r="E45" s="60"/>
      <c r="F45" s="60" t="s">
        <v>24</v>
      </c>
      <c r="G45" s="60"/>
      <c r="H45" s="59" t="s">
        <v>49</v>
      </c>
      <c r="I45" s="59"/>
      <c r="J45" s="59" t="s">
        <v>50</v>
      </c>
      <c r="K45" s="59"/>
      <c r="L45" s="59" t="s">
        <v>51</v>
      </c>
      <c r="M45" s="59"/>
      <c r="N45" s="59" t="s">
        <v>5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5</v>
      </c>
      <c r="O47" s="66" t="s">
        <v>5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6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1282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282000</v>
      </c>
      <c r="O55" s="97" t="n">
        <f aca="false">O56+O79+O91+O116+O121+O125</f>
        <v>0</v>
      </c>
      <c r="P55" s="51"/>
      <c r="Q55" s="51"/>
      <c r="R55" s="51"/>
      <c r="S55" s="51"/>
      <c r="T55" s="51"/>
      <c r="U55" s="52"/>
      <c r="V55" s="52"/>
      <c r="W55" s="52"/>
      <c r="X55" s="52"/>
      <c r="Y55" s="73" t="n">
        <f aca="false">SUM(D55:O55)</f>
        <v>256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1282000</v>
      </c>
      <c r="I125" s="78" t="n">
        <f aca="false">I126</f>
        <v>0</v>
      </c>
      <c r="J125" s="92" t="n">
        <f aca="false">J126</f>
        <v>0</v>
      </c>
      <c r="K125" s="78" t="n">
        <f aca="false">K126</f>
        <v>0</v>
      </c>
      <c r="L125" s="92" t="n">
        <f aca="false">L126</f>
        <v>0</v>
      </c>
      <c r="M125" s="78" t="n">
        <f aca="false">M126</f>
        <v>0</v>
      </c>
      <c r="N125" s="92" t="n">
        <f aca="false">SUM(H125,J125,L125)</f>
        <v>1282000</v>
      </c>
      <c r="O125" s="78" t="n">
        <f aca="false">SUM(I125,K125,M125)</f>
        <v>0</v>
      </c>
      <c r="P125" s="51"/>
      <c r="Q125" s="51"/>
      <c r="R125" s="51"/>
      <c r="S125" s="51"/>
      <c r="T125" s="51"/>
      <c r="U125" s="52"/>
      <c r="V125" s="52"/>
      <c r="W125" s="52"/>
      <c r="X125" s="52"/>
      <c r="Y125" s="73" t="n">
        <f aca="false">SUM(D125:O125)</f>
        <v>256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1282000</v>
      </c>
      <c r="I126" s="78" t="n">
        <f aca="false">I127</f>
        <v>0</v>
      </c>
      <c r="J126" s="92" t="n">
        <f aca="false">J127</f>
        <v>0</v>
      </c>
      <c r="K126" s="78" t="n">
        <f aca="false">K127</f>
        <v>0</v>
      </c>
      <c r="L126" s="92" t="n">
        <f aca="false">L127</f>
        <v>0</v>
      </c>
      <c r="M126" s="78" t="n">
        <f aca="false">M127</f>
        <v>0</v>
      </c>
      <c r="N126" s="92" t="n">
        <f aca="false">SUM(H126,J126,L126)</f>
        <v>1282000</v>
      </c>
      <c r="O126" s="78" t="n">
        <f aca="false">SUM(I126,K126,M126)</f>
        <v>0</v>
      </c>
      <c r="P126" s="51"/>
      <c r="Q126" s="51"/>
      <c r="R126" s="51"/>
      <c r="S126" s="51"/>
      <c r="T126" s="51"/>
      <c r="U126" s="52"/>
      <c r="V126" s="52"/>
      <c r="W126" s="52"/>
      <c r="X126" s="52"/>
      <c r="Y126" s="73" t="n">
        <f aca="false">SUM(D126:O126)</f>
        <v>256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3"/>
      <c r="E127" s="281"/>
      <c r="F127" s="283"/>
      <c r="G127" s="281"/>
      <c r="H127" s="279" t="n">
        <v>1282000</v>
      </c>
      <c r="I127" s="280"/>
      <c r="J127" s="283"/>
      <c r="K127" s="281"/>
      <c r="L127" s="283"/>
      <c r="M127" s="281"/>
      <c r="N127" s="137" t="n">
        <f aca="false">SUM(H127,J127,L127)</f>
        <v>1282000</v>
      </c>
      <c r="O127" s="284" t="n">
        <f aca="false">SUM(I127,K127,M127)</f>
        <v>0</v>
      </c>
      <c r="P127" s="51"/>
      <c r="Q127" s="51"/>
      <c r="R127" s="51"/>
      <c r="S127" s="51"/>
      <c r="T127" s="51"/>
      <c r="U127" s="52"/>
      <c r="V127" s="52"/>
      <c r="W127" s="52"/>
      <c r="X127" s="52"/>
      <c r="Y127" s="73" t="n">
        <f aca="false">SUM(D127:O127)</f>
        <v>256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1282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282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282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282000</v>
      </c>
      <c r="O194" s="136" t="n">
        <f aca="false">SUM(I194,K194,M194)</f>
        <v>0</v>
      </c>
      <c r="U194" s="3"/>
      <c r="V194" s="3"/>
      <c r="W194" s="3"/>
      <c r="X194" s="49"/>
      <c r="Y194" s="73" t="n">
        <f aca="false">SUM(D194:O194)</f>
        <v>2564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1282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1282000</v>
      </c>
      <c r="O297" s="78" t="n">
        <f aca="false">SUM(I297,K297,M297)</f>
        <v>0</v>
      </c>
      <c r="U297" s="3"/>
      <c r="V297" s="3"/>
      <c r="W297" s="3"/>
      <c r="X297" s="3"/>
      <c r="Y297" s="73" t="n">
        <f aca="false">SUM(D297:O297)</f>
        <v>2564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1282000</v>
      </c>
      <c r="I307" s="78" t="n">
        <f aca="false">SUM(I308:I309)</f>
        <v>0</v>
      </c>
      <c r="J307" s="92" t="n">
        <f aca="false">SUM(J308:J309)</f>
        <v>0</v>
      </c>
      <c r="K307" s="78" t="n">
        <f aca="false">SUM(K308:K309)</f>
        <v>0</v>
      </c>
      <c r="L307" s="92" t="n">
        <f aca="false">SUM(L308:L309)</f>
        <v>0</v>
      </c>
      <c r="M307" s="78" t="n">
        <f aca="false">SUM(M308:M309)</f>
        <v>0</v>
      </c>
      <c r="N307" s="92" t="n">
        <f aca="false">SUM(H307,J307,L307)</f>
        <v>1282000</v>
      </c>
      <c r="O307" s="78" t="n">
        <f aca="false">SUM(I307,K307,M307)</f>
        <v>0</v>
      </c>
      <c r="U307" s="3"/>
      <c r="V307" s="3"/>
      <c r="W307" s="3"/>
      <c r="X307" s="3"/>
      <c r="Y307" s="73" t="n">
        <f aca="false">SUM(D307:O307)</f>
        <v>2564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3"/>
      <c r="E308" s="278"/>
      <c r="F308" s="283"/>
      <c r="G308" s="278"/>
      <c r="H308" s="279" t="n">
        <v>1282000</v>
      </c>
      <c r="I308" s="280"/>
      <c r="J308" s="283"/>
      <c r="K308" s="278"/>
      <c r="L308" s="283"/>
      <c r="M308" s="278"/>
      <c r="N308" s="137" t="n">
        <f aca="false">SUM(H308,J308,L308)</f>
        <v>1282000</v>
      </c>
      <c r="O308" s="85" t="n">
        <f aca="false">SUM(I308,K308,M308)</f>
        <v>0</v>
      </c>
      <c r="U308" s="3"/>
      <c r="V308" s="3"/>
      <c r="W308" s="3"/>
      <c r="X308" s="3"/>
      <c r="Y308" s="73" t="n">
        <f aca="false">SUM(D308:O308)</f>
        <v>2564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1282000</v>
      </c>
      <c r="I452" s="288" t="n">
        <f aca="false">I404+I358+I194</f>
        <v>0</v>
      </c>
      <c r="J452" s="287" t="n">
        <f aca="false">J404+J358+J194</f>
        <v>0</v>
      </c>
      <c r="K452" s="288" t="n">
        <f aca="false">K404+K358+K194</f>
        <v>0</v>
      </c>
      <c r="L452" s="287" t="n">
        <f aca="false">L404+L358+L194</f>
        <v>0</v>
      </c>
      <c r="M452" s="288" t="n">
        <f aca="false">M404+M358+M194</f>
        <v>0</v>
      </c>
      <c r="N452" s="287" t="n">
        <f aca="false">N404+N358+N194</f>
        <v>1282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D452</f>
        <v>0</v>
      </c>
      <c r="E457" s="170"/>
      <c r="F457" s="170" t="n">
        <f aca="false">F452</f>
        <v>0</v>
      </c>
      <c r="G457" s="170"/>
      <c r="H457" s="171" t="n">
        <f aca="false">H452</f>
        <v>1282000</v>
      </c>
      <c r="I457" s="171"/>
      <c r="J457" s="170" t="n">
        <f aca="false">J452</f>
        <v>0</v>
      </c>
      <c r="K457" s="170"/>
      <c r="L457" s="172" t="n">
        <f aca="false">L452</f>
        <v>0</v>
      </c>
      <c r="M457" s="172"/>
      <c r="N457" s="173" t="n">
        <f aca="false">SUM(H457,J457,L457)</f>
        <v>1282000</v>
      </c>
      <c r="O457" s="173"/>
      <c r="U457" s="155"/>
      <c r="V457" s="155"/>
      <c r="W457" s="155"/>
      <c r="X457" s="155"/>
      <c r="Y457" s="73" t="n">
        <f aca="false">SUM(D457:O457)</f>
        <v>256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32</v>
      </c>
      <c r="B471" s="176" t="s">
        <v>486</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4  Јавни градски и приградски превоз путника</v>
      </c>
      <c r="D474" s="190" t="n">
        <f aca="false">SUM(D457:E473)</f>
        <v>0</v>
      </c>
      <c r="E474" s="190"/>
      <c r="F474" s="190" t="n">
        <f aca="false">SUM(F457:G473)</f>
        <v>0</v>
      </c>
      <c r="G474" s="190"/>
      <c r="H474" s="190" t="n">
        <f aca="false">SUM(H457:I473)</f>
        <v>1282000</v>
      </c>
      <c r="I474" s="190"/>
      <c r="J474" s="190" t="n">
        <f aca="false">SUM(J457:K473)</f>
        <v>0</v>
      </c>
      <c r="K474" s="190"/>
      <c r="L474" s="190" t="n">
        <f aca="false">SUM(L457:M473)</f>
        <v>0</v>
      </c>
      <c r="M474" s="190"/>
      <c r="N474" s="190" t="n">
        <f aca="false">SUM(H474:M474)</f>
        <v>1282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8</v>
      </c>
      <c r="AA3" s="167"/>
      <c r="AB3" s="167" t="s">
        <v>39</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e">
        <f aca="false">VLOOKUP($D$5,Uputstvo!$B$137:$C$208,2,FALSE())</f>
        <v>#N/A</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38</v>
      </c>
      <c r="E5" s="242"/>
      <c r="F5" s="242"/>
      <c r="G5" s="242"/>
      <c r="H5" s="242"/>
      <c r="I5" s="242"/>
      <c r="J5" s="242"/>
      <c r="K5" s="242"/>
      <c r="L5" s="243"/>
      <c r="M5" s="243"/>
      <c r="N5" s="244"/>
      <c r="O5" s="245"/>
      <c r="U5" s="155"/>
      <c r="V5" s="155" t="e">
        <f aca="false">VLOOKUP($B$16,Uputstvo!$B$221:$C$317,2,FALSE())</f>
        <v>#N/A</v>
      </c>
      <c r="W5" s="155"/>
      <c r="X5" s="155"/>
      <c r="Y5" s="3" t="str">
        <f aca="false">$C$474&amp;AM1&amp;" ("&amp;$D$7&amp;")"</f>
        <v>0701-0005  Унапређење безбедности саобраћаја  (Општинска управа Кучево)</v>
      </c>
      <c r="Z5" s="246" t="n">
        <f aca="false">D452</f>
        <v>0</v>
      </c>
      <c r="AA5" s="246" t="n">
        <f aca="false">E452</f>
        <v>0</v>
      </c>
      <c r="AB5" s="246" t="n">
        <f aca="false">F452</f>
        <v>0</v>
      </c>
      <c r="AC5" s="246" t="n">
        <f aca="false">G452</f>
        <v>0</v>
      </c>
      <c r="AD5" s="246" t="n">
        <f aca="false">H452</f>
        <v>100000</v>
      </c>
      <c r="AE5" s="246" t="n">
        <f aca="false">I452</f>
        <v>0</v>
      </c>
      <c r="AF5" s="246" t="n">
        <f aca="false">J452</f>
        <v>0</v>
      </c>
      <c r="AG5" s="246" t="n">
        <f aca="false">K452</f>
        <v>0</v>
      </c>
      <c r="AH5" s="246" t="n">
        <f aca="false">L452</f>
        <v>0</v>
      </c>
      <c r="AI5" s="246" t="n">
        <f aca="false">M452</f>
        <v>0</v>
      </c>
      <c r="AJ5" s="246" t="n">
        <f aca="false">N452</f>
        <v>1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3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4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41</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542</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53.25" hidden="false" customHeight="true" outlineLevel="0" collapsed="false">
      <c r="A16" s="29" t="n">
        <v>1</v>
      </c>
      <c r="B16" s="259" t="s">
        <v>543</v>
      </c>
      <c r="C16" s="259"/>
      <c r="D16" s="34" t="s">
        <v>544</v>
      </c>
      <c r="E16" s="34"/>
      <c r="F16" s="34"/>
      <c r="G16" s="35"/>
      <c r="H16" s="260"/>
      <c r="I16" s="261" t="s">
        <v>545</v>
      </c>
      <c r="J16" s="262"/>
      <c r="K16" s="262"/>
      <c r="L16" s="34" t="s">
        <v>546</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9</v>
      </c>
      <c r="I21" s="30" t="s">
        <v>40</v>
      </c>
      <c r="J21" s="30" t="s">
        <v>41</v>
      </c>
      <c r="K21" s="30" t="s">
        <v>42</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9</v>
      </c>
      <c r="I27" s="30" t="s">
        <v>40</v>
      </c>
      <c r="J27" s="30" t="s">
        <v>41</v>
      </c>
      <c r="K27" s="30" t="s">
        <v>42</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9</v>
      </c>
      <c r="I33" s="30" t="s">
        <v>40</v>
      </c>
      <c r="J33" s="30" t="s">
        <v>41</v>
      </c>
      <c r="K33" s="30" t="s">
        <v>42</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9</v>
      </c>
      <c r="I39" s="30" t="s">
        <v>40</v>
      </c>
      <c r="J39" s="30" t="s">
        <v>41</v>
      </c>
      <c r="K39" s="30" t="s">
        <v>42</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196" t="s">
        <v>48</v>
      </c>
      <c r="D45" s="60" t="s">
        <v>23</v>
      </c>
      <c r="E45" s="60"/>
      <c r="F45" s="60" t="s">
        <v>24</v>
      </c>
      <c r="G45" s="60"/>
      <c r="H45" s="59" t="s">
        <v>49</v>
      </c>
      <c r="I45" s="59"/>
      <c r="J45" s="59" t="s">
        <v>50</v>
      </c>
      <c r="K45" s="59"/>
      <c r="L45" s="59" t="s">
        <v>51</v>
      </c>
      <c r="M45" s="59"/>
      <c r="N45" s="59" t="s">
        <v>5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5</v>
      </c>
      <c r="O47" s="66" t="s">
        <v>5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6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1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0000</v>
      </c>
      <c r="O55" s="97" t="n">
        <f aca="false">O56+O79+O91+O116+O121+O125</f>
        <v>0</v>
      </c>
      <c r="P55" s="51"/>
      <c r="Q55" s="51"/>
      <c r="R55" s="51"/>
      <c r="S55" s="51"/>
      <c r="T55" s="51"/>
      <c r="U55" s="52"/>
      <c r="V55" s="52"/>
      <c r="W55" s="52"/>
      <c r="X55" s="52"/>
      <c r="Y55" s="73" t="n">
        <f aca="false">SUM(D55:O55)</f>
        <v>2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100000</v>
      </c>
      <c r="I125" s="78" t="n">
        <f aca="false">I126</f>
        <v>0</v>
      </c>
      <c r="J125" s="92" t="n">
        <f aca="false">J126</f>
        <v>0</v>
      </c>
      <c r="K125" s="78" t="n">
        <f aca="false">K126</f>
        <v>0</v>
      </c>
      <c r="L125" s="92" t="n">
        <f aca="false">L126</f>
        <v>0</v>
      </c>
      <c r="M125" s="78" t="n">
        <f aca="false">M126</f>
        <v>0</v>
      </c>
      <c r="N125" s="92" t="n">
        <f aca="false">SUM(H125,J125,L125)</f>
        <v>100000</v>
      </c>
      <c r="O125" s="78" t="n">
        <f aca="false">SUM(I125,K125,M125)</f>
        <v>0</v>
      </c>
      <c r="P125" s="51"/>
      <c r="Q125" s="51"/>
      <c r="R125" s="51"/>
      <c r="S125" s="51"/>
      <c r="T125" s="51"/>
      <c r="U125" s="52"/>
      <c r="V125" s="52"/>
      <c r="W125" s="52"/>
      <c r="X125" s="52"/>
      <c r="Y125" s="73" t="n">
        <f aca="false">SUM(D125:O125)</f>
        <v>2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100000</v>
      </c>
      <c r="I126" s="78" t="n">
        <f aca="false">I127</f>
        <v>0</v>
      </c>
      <c r="J126" s="92" t="n">
        <f aca="false">J127</f>
        <v>0</v>
      </c>
      <c r="K126" s="78" t="n">
        <f aca="false">K127</f>
        <v>0</v>
      </c>
      <c r="L126" s="92" t="n">
        <f aca="false">L127</f>
        <v>0</v>
      </c>
      <c r="M126" s="78" t="n">
        <f aca="false">M127</f>
        <v>0</v>
      </c>
      <c r="N126" s="92" t="n">
        <f aca="false">SUM(H126,J126,L126)</f>
        <v>100000</v>
      </c>
      <c r="O126" s="78" t="n">
        <f aca="false">SUM(I126,K126,M126)</f>
        <v>0</v>
      </c>
      <c r="P126" s="51"/>
      <c r="Q126" s="51"/>
      <c r="R126" s="51"/>
      <c r="S126" s="51"/>
      <c r="T126" s="51"/>
      <c r="U126" s="52"/>
      <c r="V126" s="52"/>
      <c r="W126" s="52"/>
      <c r="X126" s="52"/>
      <c r="Y126" s="73" t="n">
        <f aca="false">SUM(D126:O126)</f>
        <v>2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3"/>
      <c r="E127" s="281"/>
      <c r="F127" s="283"/>
      <c r="G127" s="281"/>
      <c r="H127" s="279" t="n">
        <v>100000</v>
      </c>
      <c r="I127" s="280"/>
      <c r="J127" s="283"/>
      <c r="K127" s="281"/>
      <c r="L127" s="283"/>
      <c r="M127" s="281"/>
      <c r="N127" s="137" t="n">
        <f aca="false">SUM(H127,J127,L127)</f>
        <v>100000</v>
      </c>
      <c r="O127" s="284" t="n">
        <f aca="false">SUM(I127,K127,M127)</f>
        <v>0</v>
      </c>
      <c r="P127" s="51"/>
      <c r="Q127" s="51"/>
      <c r="R127" s="51"/>
      <c r="S127" s="51"/>
      <c r="T127" s="51"/>
      <c r="U127" s="52"/>
      <c r="V127" s="52"/>
      <c r="W127" s="52"/>
      <c r="X127" s="52"/>
      <c r="Y127" s="73" t="n">
        <f aca="false">SUM(D127:O127)</f>
        <v>2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1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tru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9"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1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00000</v>
      </c>
      <c r="O358" s="118" t="n">
        <f aca="false">SUM(I358,K358,M358)</f>
        <v>0</v>
      </c>
      <c r="U358" s="3"/>
      <c r="V358" s="3"/>
      <c r="W358" s="3"/>
      <c r="X358" s="3"/>
      <c r="Y358" s="73" t="n">
        <f aca="false">SUM(D358:O358)</f>
        <v>2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1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00000</v>
      </c>
      <c r="O359" s="78" t="n">
        <f aca="false">SUM(I359,K359,M359)</f>
        <v>0</v>
      </c>
      <c r="U359" s="3"/>
      <c r="V359" s="3"/>
      <c r="W359" s="3"/>
      <c r="X359" s="3"/>
      <c r="Y359" s="73" t="n">
        <f aca="false">SUM(D359:O359)</f>
        <v>2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100000</v>
      </c>
      <c r="I365" s="78" t="n">
        <f aca="false">SUM(I366:I374)</f>
        <v>0</v>
      </c>
      <c r="J365" s="92" t="n">
        <f aca="false">SUM(J366:J374)</f>
        <v>0</v>
      </c>
      <c r="K365" s="78" t="n">
        <f aca="false">SUM(K366:K374)</f>
        <v>0</v>
      </c>
      <c r="L365" s="92" t="n">
        <f aca="false">SUM(L366:L374)</f>
        <v>0</v>
      </c>
      <c r="M365" s="78" t="n">
        <f aca="false">SUM(M366:M374)</f>
        <v>0</v>
      </c>
      <c r="N365" s="92" t="n">
        <f aca="false">SUM(H365,J365,L365)</f>
        <v>100000</v>
      </c>
      <c r="O365" s="78" t="n">
        <f aca="false">SUM(I365,K365,M365)</f>
        <v>0</v>
      </c>
      <c r="U365" s="3"/>
      <c r="V365" s="3"/>
      <c r="W365" s="3"/>
      <c r="X365" s="3"/>
      <c r="Y365" s="73" t="n">
        <f aca="false">SUM(D365:O365)</f>
        <v>2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3"/>
      <c r="E366" s="278"/>
      <c r="F366" s="283"/>
      <c r="G366" s="278"/>
      <c r="H366" s="279" t="n">
        <v>100000</v>
      </c>
      <c r="I366" s="280"/>
      <c r="J366" s="283"/>
      <c r="K366" s="278"/>
      <c r="L366" s="283"/>
      <c r="M366" s="278"/>
      <c r="N366" s="137" t="n">
        <f aca="false">SUM(H366,J366,L366)</f>
        <v>100000</v>
      </c>
      <c r="O366" s="85" t="n">
        <f aca="false">SUM(I366,K366,M366)</f>
        <v>0</v>
      </c>
      <c r="U366" s="3"/>
      <c r="V366" s="3"/>
      <c r="W366" s="3"/>
      <c r="X366" s="3"/>
      <c r="Y366" s="73" t="n">
        <f aca="false">SUM(D366:O366)</f>
        <v>2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1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D452</f>
        <v>0</v>
      </c>
      <c r="E457" s="170"/>
      <c r="F457" s="170" t="n">
        <f aca="false">F452</f>
        <v>0</v>
      </c>
      <c r="G457" s="170"/>
      <c r="H457" s="171" t="n">
        <f aca="false">H452</f>
        <v>100000</v>
      </c>
      <c r="I457" s="171"/>
      <c r="J457" s="170" t="n">
        <f aca="false">J452</f>
        <v>0</v>
      </c>
      <c r="K457" s="170"/>
      <c r="L457" s="172" t="n">
        <f aca="false">L452</f>
        <v>0</v>
      </c>
      <c r="M457" s="172"/>
      <c r="N457" s="173" t="n">
        <f aca="false">SUM(H457,J457,L457)</f>
        <v>100000</v>
      </c>
      <c r="O457" s="173"/>
      <c r="U457" s="155"/>
      <c r="V457" s="155"/>
      <c r="W457" s="155"/>
      <c r="X457" s="155"/>
      <c r="Y457" s="73" t="n">
        <f aca="false">SUM(D457:O457)</f>
        <v>2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32</v>
      </c>
      <c r="B471" s="176" t="s">
        <v>486</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5  Унапређење безбедности саобраћаја </v>
      </c>
      <c r="D474" s="190" t="n">
        <f aca="false">SUM(D457:E473)</f>
        <v>0</v>
      </c>
      <c r="E474" s="190"/>
      <c r="F474" s="190" t="n">
        <f aca="false">SUM(F457:G473)</f>
        <v>0</v>
      </c>
      <c r="G474" s="190"/>
      <c r="H474" s="190" t="n">
        <f aca="false">SUM(H457:I473)</f>
        <v>100000</v>
      </c>
      <c r="I474" s="190"/>
      <c r="J474" s="190" t="n">
        <f aca="false">SUM(J457:K473)</f>
        <v>0</v>
      </c>
      <c r="K474" s="190"/>
      <c r="L474" s="190" t="n">
        <f aca="false">SUM(L457:M473)</f>
        <v>0</v>
      </c>
      <c r="M474" s="190"/>
      <c r="N474" s="190" t="n">
        <f aca="false">SUM(H474:M474)</f>
        <v>1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9"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7</v>
      </c>
      <c r="AK1" s="3"/>
      <c r="AL1" s="3"/>
      <c r="AM1" s="3"/>
      <c r="AN1" s="3" t="s">
        <v>505</v>
      </c>
    </row>
    <row r="2" customFormat="false" ht="21" hidden="false" customHeight="true" outlineLevel="0" collapsed="false">
      <c r="A2" s="5" t="s">
        <v>547</v>
      </c>
      <c r="B2" s="5"/>
      <c r="C2" s="5"/>
      <c r="D2" s="5"/>
      <c r="E2" s="5"/>
      <c r="F2" s="5"/>
      <c r="G2" s="5"/>
      <c r="H2" s="5"/>
      <c r="I2" s="5"/>
      <c r="J2" s="5"/>
      <c r="K2" s="5"/>
      <c r="L2" s="5"/>
      <c r="M2" s="5"/>
      <c r="N2" s="5"/>
      <c r="O2" s="5"/>
      <c r="W2" s="3"/>
      <c r="Y2" s="3"/>
      <c r="Z2" s="3"/>
      <c r="AB2" s="3"/>
      <c r="AC2" s="3"/>
      <c r="AD2" s="3"/>
      <c r="AE2" s="3"/>
      <c r="AF2" s="3"/>
      <c r="AG2" s="3"/>
      <c r="AH2" s="3"/>
      <c r="AI2" s="3"/>
      <c r="AJ2" s="3" t="s">
        <v>548</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198"/>
      <c r="W3" s="3"/>
      <c r="Y3" s="3"/>
      <c r="Z3" s="167" t="s">
        <v>38</v>
      </c>
      <c r="AA3" s="167"/>
      <c r="AB3" s="167" t="s">
        <v>39</v>
      </c>
      <c r="AC3" s="167"/>
      <c r="AD3" s="167" t="s">
        <v>508</v>
      </c>
      <c r="AE3" s="167"/>
      <c r="AF3" s="167" t="s">
        <v>509</v>
      </c>
      <c r="AG3" s="167"/>
      <c r="AH3" s="167" t="s">
        <v>510</v>
      </c>
      <c r="AI3" s="167"/>
      <c r="AJ3" s="167" t="s">
        <v>511</v>
      </c>
      <c r="AK3" s="167"/>
      <c r="AL3" s="3"/>
      <c r="AM3" s="3"/>
      <c r="AN3" s="155" t="s">
        <v>512</v>
      </c>
    </row>
    <row r="4" customFormat="false" ht="21.75" hidden="false" customHeight="true" outlineLevel="0" collapsed="false">
      <c r="A4" s="9" t="s">
        <v>513</v>
      </c>
      <c r="B4" s="9"/>
      <c r="C4" s="9"/>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W4" s="3"/>
      <c r="Y4" s="3"/>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3"/>
      <c r="AM4" s="3"/>
      <c r="AN4" s="3"/>
    </row>
    <row r="5" customFormat="false" ht="21.75" hidden="false" customHeight="true" outlineLevel="0" collapsed="false">
      <c r="A5" s="9" t="s">
        <v>549</v>
      </c>
      <c r="B5" s="9"/>
      <c r="C5" s="9"/>
      <c r="D5" s="322" t="str">
        <f aca="false">Program!$D$5</f>
        <v>0701</v>
      </c>
      <c r="E5" s="323" t="s">
        <v>550</v>
      </c>
      <c r="F5" s="324"/>
      <c r="G5" s="324"/>
      <c r="H5" s="325"/>
      <c r="I5" s="325"/>
      <c r="J5" s="325"/>
      <c r="K5" s="325"/>
      <c r="L5" s="243"/>
      <c r="M5" s="326"/>
      <c r="N5" s="327"/>
      <c r="O5" s="328"/>
      <c r="W5" s="3"/>
      <c r="Y5" s="3" t="str">
        <f aca="false">$C$474&amp;AM2&amp;" ("&amp;$D$8&amp;")"</f>
        <v>0701-5001   Набавка минибуса за потребе превоза сеоског становништва у општини Кучево (Општинска управа Кучево)</v>
      </c>
      <c r="Z5" s="246" t="n">
        <f aca="false">D452</f>
        <v>0</v>
      </c>
      <c r="AA5" s="246" t="n">
        <f aca="false">E452</f>
        <v>0</v>
      </c>
      <c r="AB5" s="246" t="n">
        <f aca="false">F452</f>
        <v>0</v>
      </c>
      <c r="AC5" s="246" t="n">
        <f aca="false">G452</f>
        <v>0</v>
      </c>
      <c r="AD5" s="246" t="n">
        <f aca="false">H452</f>
        <v>980000</v>
      </c>
      <c r="AE5" s="246" t="n">
        <f aca="false">I452</f>
        <v>6868667</v>
      </c>
      <c r="AF5" s="246" t="n">
        <f aca="false">J452</f>
        <v>0</v>
      </c>
      <c r="AG5" s="246" t="n">
        <f aca="false">K452</f>
        <v>0</v>
      </c>
      <c r="AH5" s="246" t="n">
        <f aca="false">L452</f>
        <v>0</v>
      </c>
      <c r="AI5" s="246" t="n">
        <f aca="false">M452</f>
        <v>0</v>
      </c>
      <c r="AJ5" s="246" t="n">
        <f aca="false">N452</f>
        <v>980000</v>
      </c>
      <c r="AK5" s="246" t="n">
        <f aca="false">O452</f>
        <v>6868667</v>
      </c>
      <c r="AL5" s="3"/>
      <c r="AM5" s="3"/>
      <c r="AN5" s="3"/>
    </row>
    <row r="6" customFormat="false" ht="21.75" hidden="false" customHeight="true" outlineLevel="0" collapsed="false">
      <c r="A6" s="9" t="s">
        <v>551</v>
      </c>
      <c r="B6" s="9"/>
      <c r="C6" s="9"/>
      <c r="D6" s="329" t="s">
        <v>552</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6</v>
      </c>
      <c r="B7" s="9"/>
      <c r="C7" s="9"/>
      <c r="D7" s="331" t="s">
        <v>517</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39</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553</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36.75" hidden="false" customHeight="true" outlineLevel="0" collapsed="false">
      <c r="A11" s="337" t="s">
        <v>521</v>
      </c>
      <c r="B11" s="337"/>
      <c r="C11" s="337"/>
      <c r="D11" s="252" t="s">
        <v>554</v>
      </c>
      <c r="E11" s="252"/>
      <c r="F11" s="252"/>
      <c r="G11" s="252"/>
      <c r="H11" s="252"/>
      <c r="I11" s="252"/>
      <c r="J11" s="252"/>
      <c r="K11" s="252"/>
      <c r="L11" s="252"/>
      <c r="M11" s="252"/>
      <c r="N11" s="252"/>
      <c r="O11" s="25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5</v>
      </c>
      <c r="B12" s="337"/>
      <c r="C12" s="337"/>
      <c r="D12" s="339" t="n">
        <v>2022</v>
      </c>
      <c r="E12" s="339"/>
      <c r="F12" s="339"/>
      <c r="G12" s="339"/>
      <c r="H12" s="339"/>
      <c r="I12" s="339"/>
      <c r="J12" s="339"/>
      <c r="K12" s="339"/>
      <c r="L12" s="339"/>
      <c r="M12" s="339"/>
      <c r="N12" s="339"/>
      <c r="O12" s="339"/>
      <c r="W12" s="3"/>
    </row>
    <row r="13" customFormat="false" ht="21.75" hidden="false" customHeight="true" outlineLevel="0" collapsed="false">
      <c r="A13" s="337" t="s">
        <v>556</v>
      </c>
      <c r="B13" s="337"/>
      <c r="C13" s="337"/>
      <c r="D13" s="339" t="s">
        <v>557</v>
      </c>
      <c r="E13" s="339"/>
      <c r="F13" s="339"/>
      <c r="G13" s="339"/>
      <c r="H13" s="339"/>
      <c r="I13" s="339"/>
      <c r="J13" s="339"/>
      <c r="K13" s="339"/>
      <c r="L13" s="339"/>
      <c r="M13" s="339"/>
      <c r="N13" s="339"/>
      <c r="O13" s="339"/>
      <c r="W13" s="3"/>
      <c r="Z13" s="25" t="n">
        <v>781111</v>
      </c>
      <c r="AA13" s="255" t="n">
        <f aca="false">D123+F123+H123+J123+L123+N123</f>
        <v>0</v>
      </c>
    </row>
    <row r="14" customFormat="false" ht="21.75" hidden="false" customHeight="true" outlineLevel="0" collapsed="false">
      <c r="A14" s="337" t="s">
        <v>558</v>
      </c>
      <c r="B14" s="337"/>
      <c r="C14" s="337"/>
      <c r="D14" s="339" t="s">
        <v>559</v>
      </c>
      <c r="E14" s="339"/>
      <c r="F14" s="339"/>
      <c r="G14" s="339"/>
      <c r="H14" s="339"/>
      <c r="I14" s="339"/>
      <c r="J14" s="339"/>
      <c r="K14" s="339"/>
      <c r="L14" s="339"/>
      <c r="M14" s="339"/>
      <c r="N14" s="339"/>
      <c r="O14" s="339"/>
      <c r="W14" s="3"/>
      <c r="Z14" s="25" t="n">
        <v>791111</v>
      </c>
      <c r="AA14" s="255" t="n">
        <f aca="false">D127+F127+H127+J127+L127+N127</f>
        <v>1960000</v>
      </c>
    </row>
    <row r="15" customFormat="false" ht="21.75" hidden="false" customHeight="true" outlineLevel="0" collapsed="false">
      <c r="A15" s="340" t="s">
        <v>523</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0</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39" t="s">
        <v>561</v>
      </c>
      <c r="C20" s="339"/>
      <c r="D20" s="252" t="s">
        <v>562</v>
      </c>
      <c r="E20" s="252"/>
      <c r="F20" s="252"/>
      <c r="G20" s="345"/>
      <c r="H20" s="346"/>
      <c r="I20" s="347" t="n">
        <v>7848667</v>
      </c>
      <c r="J20" s="346"/>
      <c r="K20" s="346"/>
      <c r="L20" s="252" t="s">
        <v>563</v>
      </c>
      <c r="M20" s="252"/>
      <c r="N20" s="252"/>
      <c r="O20" s="252"/>
      <c r="W20" s="3"/>
    </row>
    <row r="21" customFormat="false" ht="42" hidden="false" customHeight="true" outlineLevel="0" collapsed="false">
      <c r="A21" s="344"/>
      <c r="B21" s="339"/>
      <c r="C21" s="339"/>
      <c r="D21" s="252"/>
      <c r="E21" s="252"/>
      <c r="F21" s="252"/>
      <c r="G21" s="348"/>
      <c r="H21" s="348"/>
      <c r="I21" s="349"/>
      <c r="J21" s="348"/>
      <c r="K21" s="348"/>
      <c r="L21" s="252"/>
      <c r="M21" s="252"/>
      <c r="N21" s="252"/>
      <c r="O21" s="252"/>
      <c r="W21" s="3"/>
    </row>
    <row r="22" customFormat="false" ht="42" hidden="false" customHeight="true" outlineLevel="0" collapsed="false">
      <c r="A22" s="344"/>
      <c r="B22" s="339"/>
      <c r="C22" s="339"/>
      <c r="D22" s="252"/>
      <c r="E22" s="252"/>
      <c r="F22" s="252"/>
      <c r="G22" s="348"/>
      <c r="H22" s="348"/>
      <c r="I22" s="349"/>
      <c r="J22" s="348"/>
      <c r="K22" s="348"/>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6</v>
      </c>
      <c r="C24" s="30"/>
      <c r="D24" s="30" t="s">
        <v>43</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8</v>
      </c>
      <c r="H25" s="30" t="s">
        <v>39</v>
      </c>
      <c r="I25" s="30" t="s">
        <v>40</v>
      </c>
      <c r="J25" s="30" t="s">
        <v>41</v>
      </c>
      <c r="K25" s="30" t="s">
        <v>42</v>
      </c>
      <c r="L25" s="30" t="s">
        <v>28</v>
      </c>
      <c r="M25" s="30"/>
      <c r="N25" s="30"/>
      <c r="O25" s="30"/>
    </row>
    <row r="26" customFormat="false" ht="42" hidden="true" customHeight="true" outlineLevel="1" collapsed="false">
      <c r="A26" s="344" t="n">
        <v>2</v>
      </c>
      <c r="B26" s="265"/>
      <c r="C26" s="265"/>
      <c r="D26" s="252"/>
      <c r="E26" s="252"/>
      <c r="F26" s="252"/>
      <c r="G26" s="44"/>
      <c r="H26" s="44"/>
      <c r="I26" s="351"/>
      <c r="J26" s="44"/>
      <c r="K26" s="44"/>
      <c r="L26" s="252"/>
      <c r="M26" s="252"/>
      <c r="N26" s="252"/>
      <c r="O26" s="252"/>
    </row>
    <row r="27" customFormat="false" ht="42" hidden="true" customHeight="true" outlineLevel="1" collapsed="false">
      <c r="A27" s="344"/>
      <c r="B27" s="265"/>
      <c r="C27" s="265"/>
      <c r="D27" s="252"/>
      <c r="E27" s="252"/>
      <c r="F27" s="252"/>
      <c r="G27" s="44"/>
      <c r="H27" s="44"/>
      <c r="I27" s="351"/>
      <c r="J27" s="44"/>
      <c r="K27" s="44"/>
      <c r="L27" s="252"/>
      <c r="M27" s="252"/>
      <c r="N27" s="252"/>
      <c r="O27" s="252"/>
    </row>
    <row r="28" customFormat="false" ht="42" hidden="true" customHeight="true" outlineLevel="1" collapsed="false">
      <c r="A28" s="344"/>
      <c r="B28" s="265"/>
      <c r="C28" s="265"/>
      <c r="D28" s="252"/>
      <c r="E28" s="252"/>
      <c r="F28" s="252"/>
      <c r="G28" s="44"/>
      <c r="H28" s="44"/>
      <c r="I28" s="351"/>
      <c r="J28" s="44"/>
      <c r="K28" s="44"/>
      <c r="L28" s="252"/>
      <c r="M28" s="252"/>
      <c r="N28" s="252"/>
      <c r="O28" s="252"/>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6</v>
      </c>
      <c r="C30" s="30"/>
      <c r="D30" s="30" t="s">
        <v>43</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4" t="n">
        <v>3</v>
      </c>
      <c r="B32" s="265"/>
      <c r="C32" s="265"/>
      <c r="D32" s="252"/>
      <c r="E32" s="252"/>
      <c r="F32" s="252"/>
      <c r="G32" s="44"/>
      <c r="H32" s="44"/>
      <c r="I32" s="351"/>
      <c r="J32" s="44"/>
      <c r="K32" s="44"/>
      <c r="L32" s="252"/>
      <c r="M32" s="252"/>
      <c r="N32" s="252"/>
      <c r="O32" s="252"/>
    </row>
    <row r="33" customFormat="false" ht="42" hidden="true" customHeight="true" outlineLevel="1" collapsed="false">
      <c r="A33" s="344"/>
      <c r="B33" s="265"/>
      <c r="C33" s="265"/>
      <c r="D33" s="252"/>
      <c r="E33" s="252"/>
      <c r="F33" s="252"/>
      <c r="G33" s="44"/>
      <c r="H33" s="44"/>
      <c r="I33" s="351"/>
      <c r="J33" s="44"/>
      <c r="K33" s="44"/>
      <c r="L33" s="252"/>
      <c r="M33" s="252"/>
      <c r="N33" s="252"/>
      <c r="O33" s="252"/>
    </row>
    <row r="34" customFormat="false" ht="42" hidden="true" customHeight="true" outlineLevel="1" collapsed="false">
      <c r="A34" s="344"/>
      <c r="B34" s="265"/>
      <c r="C34" s="265"/>
      <c r="D34" s="252"/>
      <c r="E34" s="252"/>
      <c r="F34" s="252"/>
      <c r="G34" s="44"/>
      <c r="H34" s="44"/>
      <c r="I34" s="351"/>
      <c r="J34" s="44"/>
      <c r="K34" s="44"/>
      <c r="L34" s="252"/>
      <c r="M34" s="252"/>
      <c r="N34" s="252"/>
      <c r="O34" s="252"/>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4</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6</v>
      </c>
      <c r="B45" s="57" t="s">
        <v>47</v>
      </c>
      <c r="C45" s="196" t="s">
        <v>48</v>
      </c>
      <c r="D45" s="59" t="s">
        <v>23</v>
      </c>
      <c r="E45" s="59"/>
      <c r="F45" s="59" t="s">
        <v>24</v>
      </c>
      <c r="G45" s="59"/>
      <c r="H45" s="59" t="s">
        <v>49</v>
      </c>
      <c r="I45" s="59"/>
      <c r="J45" s="59" t="s">
        <v>50</v>
      </c>
      <c r="K45" s="59"/>
      <c r="L45" s="59" t="s">
        <v>565</v>
      </c>
      <c r="M45" s="59"/>
      <c r="N45" s="59" t="s">
        <v>52</v>
      </c>
      <c r="O45" s="59"/>
      <c r="P45" s="153"/>
      <c r="Q45" s="153"/>
      <c r="R45" s="153"/>
      <c r="S45" s="153"/>
      <c r="T45" s="153"/>
      <c r="U45" s="153"/>
      <c r="V45" s="26"/>
      <c r="Y45" s="155" t="n">
        <v>1</v>
      </c>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153"/>
      <c r="Q47" s="153"/>
      <c r="R47" s="153"/>
      <c r="S47" s="153"/>
      <c r="T47" s="153"/>
      <c r="U47" s="153"/>
      <c r="V47" s="26"/>
      <c r="Y47" s="155" t="n">
        <v>1</v>
      </c>
    </row>
    <row r="48" s="27" customFormat="tru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6868667</v>
      </c>
      <c r="J48" s="71" t="n">
        <f aca="false">SUM(J49,J52)</f>
        <v>0</v>
      </c>
      <c r="K48" s="72" t="n">
        <f aca="false">SUM(K49,K52)</f>
        <v>0</v>
      </c>
      <c r="L48" s="71" t="n">
        <f aca="false">SUM(L49,L52)</f>
        <v>0</v>
      </c>
      <c r="M48" s="72" t="n">
        <f aca="false">SUM(M49,M52)</f>
        <v>0</v>
      </c>
      <c r="N48" s="71" t="n">
        <f aca="false">SUM(N49,N52)</f>
        <v>0</v>
      </c>
      <c r="O48" s="72" t="n">
        <f aca="false">SUM(O49,O52)</f>
        <v>6868667</v>
      </c>
      <c r="P48" s="153"/>
      <c r="Q48" s="153"/>
      <c r="R48" s="153"/>
      <c r="S48" s="153"/>
      <c r="T48" s="153"/>
      <c r="U48" s="153"/>
      <c r="V48" s="26"/>
      <c r="Y48" s="4" t="n">
        <f aca="false">SUM(D48:O48)</f>
        <v>13737334</v>
      </c>
    </row>
    <row r="49" s="27" customFormat="true" ht="32.25"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6868667</v>
      </c>
      <c r="J49" s="77" t="n">
        <f aca="false">SUM(J50)</f>
        <v>0</v>
      </c>
      <c r="K49" s="78" t="n">
        <f aca="false">SUM(K50)</f>
        <v>0</v>
      </c>
      <c r="L49" s="77" t="n">
        <f aca="false">SUM(L50)</f>
        <v>0</v>
      </c>
      <c r="M49" s="78" t="n">
        <f aca="false">SUM(M50)</f>
        <v>0</v>
      </c>
      <c r="N49" s="77" t="n">
        <f aca="false">SUM(N50)</f>
        <v>0</v>
      </c>
      <c r="O49" s="78" t="n">
        <f aca="false">SUM(O50)</f>
        <v>6868667</v>
      </c>
      <c r="P49" s="153"/>
      <c r="Q49" s="153"/>
      <c r="R49" s="153"/>
      <c r="S49" s="153"/>
      <c r="T49" s="153"/>
      <c r="U49" s="153"/>
      <c r="V49" s="26"/>
      <c r="Y49" s="4" t="n">
        <f aca="false">SUM(D49:O49)</f>
        <v>13737334</v>
      </c>
    </row>
    <row r="50" s="27" customFormat="true" ht="32.25"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6868667</v>
      </c>
      <c r="J50" s="77" t="n">
        <f aca="false">SUM(J51)</f>
        <v>0</v>
      </c>
      <c r="K50" s="79" t="n">
        <f aca="false">SUM(K51)</f>
        <v>0</v>
      </c>
      <c r="L50" s="77" t="n">
        <f aca="false">SUM(L51)</f>
        <v>0</v>
      </c>
      <c r="M50" s="79" t="n">
        <f aca="false">SUM(M51)</f>
        <v>0</v>
      </c>
      <c r="N50" s="77" t="n">
        <f aca="false">SUM(N51)</f>
        <v>0</v>
      </c>
      <c r="O50" s="79" t="n">
        <f aca="false">SUM(O51)</f>
        <v>6868667</v>
      </c>
      <c r="P50" s="153"/>
      <c r="Q50" s="153"/>
      <c r="R50" s="153"/>
      <c r="S50" s="153"/>
      <c r="T50" s="153"/>
      <c r="U50" s="153"/>
      <c r="V50" s="26"/>
      <c r="Y50" s="4" t="n">
        <f aca="false">SUM(D50:O50)</f>
        <v>13737334</v>
      </c>
    </row>
    <row r="51" s="27" customFormat="true" ht="32.25" hidden="true" customHeight="true" outlineLevel="0" collapsed="false">
      <c r="A51" s="276" t="n">
        <v>4</v>
      </c>
      <c r="B51" s="81" t="n">
        <v>311700</v>
      </c>
      <c r="C51" s="82" t="s">
        <v>60</v>
      </c>
      <c r="D51" s="356"/>
      <c r="E51" s="357"/>
      <c r="F51" s="356"/>
      <c r="G51" s="357"/>
      <c r="H51" s="358"/>
      <c r="I51" s="359" t="n">
        <v>6868667</v>
      </c>
      <c r="J51" s="356"/>
      <c r="K51" s="357"/>
      <c r="L51" s="356"/>
      <c r="M51" s="357"/>
      <c r="N51" s="88" t="n">
        <f aca="false">SUM(H51,J51,L51)</f>
        <v>0</v>
      </c>
      <c r="O51" s="85" t="n">
        <f aca="false">SUM(I51,K51,M51)</f>
        <v>6868667</v>
      </c>
      <c r="P51" s="153"/>
      <c r="Q51" s="153"/>
      <c r="R51" s="153"/>
      <c r="S51" s="153"/>
      <c r="T51" s="153"/>
      <c r="U51" s="153"/>
      <c r="V51" s="26"/>
      <c r="Y51" s="4" t="n">
        <f aca="false">SUM(D51:O51)</f>
        <v>13737334</v>
      </c>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63</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98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980000</v>
      </c>
      <c r="O55" s="97" t="n">
        <f aca="false">O56+O79+O91+O116+O121+O125</f>
        <v>0</v>
      </c>
      <c r="P55" s="51"/>
      <c r="Q55" s="51"/>
      <c r="R55" s="51"/>
      <c r="S55" s="51"/>
      <c r="T55" s="51"/>
      <c r="U55" s="51"/>
      <c r="V55" s="51"/>
      <c r="Y55" s="4" t="n">
        <f aca="false">SUM(D55:O55)</f>
        <v>1960000</v>
      </c>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7</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8</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9</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71</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3</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4</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5</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6</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7</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8</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80</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81</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2</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3</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4</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6</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7</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90</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91</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3</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4</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5</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6</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8</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9</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2</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3</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4</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5</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6</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7</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9</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10</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11</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2</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4</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5</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6</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7</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8</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9</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21</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2</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4</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7</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9</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2</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3</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980000</v>
      </c>
      <c r="I125" s="78" t="n">
        <f aca="false">I126</f>
        <v>0</v>
      </c>
      <c r="J125" s="92" t="n">
        <f aca="false">J126</f>
        <v>0</v>
      </c>
      <c r="K125" s="78" t="n">
        <f aca="false">K126</f>
        <v>0</v>
      </c>
      <c r="L125" s="92" t="n">
        <f aca="false">L126</f>
        <v>0</v>
      </c>
      <c r="M125" s="78" t="n">
        <f aca="false">M126</f>
        <v>0</v>
      </c>
      <c r="N125" s="92" t="n">
        <f aca="false">SUM(H125,J125,L125)</f>
        <v>980000</v>
      </c>
      <c r="O125" s="78" t="n">
        <f aca="false">SUM(I125,K125,M125)</f>
        <v>0</v>
      </c>
      <c r="P125" s="51"/>
      <c r="Q125" s="51"/>
      <c r="R125" s="51"/>
      <c r="S125" s="51"/>
      <c r="T125" s="51"/>
      <c r="U125" s="51"/>
      <c r="V125" s="51"/>
      <c r="Y125" s="4" t="n">
        <f aca="false">SUM(D125:O125)</f>
        <v>1960000</v>
      </c>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980000</v>
      </c>
      <c r="I126" s="78" t="n">
        <f aca="false">I127</f>
        <v>0</v>
      </c>
      <c r="J126" s="92" t="n">
        <f aca="false">J127</f>
        <v>0</v>
      </c>
      <c r="K126" s="78" t="n">
        <f aca="false">K127</f>
        <v>0</v>
      </c>
      <c r="L126" s="92" t="n">
        <f aca="false">L127</f>
        <v>0</v>
      </c>
      <c r="M126" s="78" t="n">
        <f aca="false">M127</f>
        <v>0</v>
      </c>
      <c r="N126" s="92" t="n">
        <f aca="false">SUM(H126,J126,L126)</f>
        <v>980000</v>
      </c>
      <c r="O126" s="78" t="n">
        <f aca="false">SUM(I126,K126,M126)</f>
        <v>0</v>
      </c>
      <c r="P126" s="51"/>
      <c r="Q126" s="51"/>
      <c r="R126" s="51"/>
      <c r="S126" s="51"/>
      <c r="T126" s="51"/>
      <c r="U126" s="51"/>
      <c r="V126" s="51"/>
      <c r="Y126" s="4" t="n">
        <f aca="false">SUM(D126:O126)</f>
        <v>1960000</v>
      </c>
    </row>
    <row r="127" s="1" customFormat="true" ht="32.25" hidden="true" customHeight="true" outlineLevel="0" collapsed="false">
      <c r="A127" s="102" t="n">
        <f aca="false">A126+1</f>
        <v>80</v>
      </c>
      <c r="B127" s="103" t="n">
        <v>791100</v>
      </c>
      <c r="C127" s="104" t="s">
        <v>53</v>
      </c>
      <c r="D127" s="367"/>
      <c r="E127" s="364"/>
      <c r="F127" s="367"/>
      <c r="G127" s="364"/>
      <c r="H127" s="358" t="n">
        <v>980000</v>
      </c>
      <c r="I127" s="359"/>
      <c r="J127" s="367"/>
      <c r="K127" s="364"/>
      <c r="L127" s="367"/>
      <c r="M127" s="364"/>
      <c r="N127" s="137" t="n">
        <f aca="false">SUM(H127,J127,L127)</f>
        <v>980000</v>
      </c>
      <c r="O127" s="284" t="n">
        <f aca="false">SUM(I127,K127,M127)</f>
        <v>0</v>
      </c>
      <c r="P127" s="51"/>
      <c r="Q127" s="51"/>
      <c r="R127" s="51"/>
      <c r="S127" s="51"/>
      <c r="T127" s="51"/>
      <c r="U127" s="51"/>
      <c r="V127" s="51"/>
      <c r="Y127" s="4" t="n">
        <f aca="false">SUM(D127:O127)</f>
        <v>1960000</v>
      </c>
    </row>
    <row r="128" s="1" customFormat="true" ht="38.25" hidden="true" customHeight="fals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9</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41</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3</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6</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8</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50</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3</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6</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8</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60</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4</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5</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6</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7</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8</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9</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70</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71</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2</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4</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5</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6</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7</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8</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9</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80</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3</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4</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5</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6</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7</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8</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9</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90</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91</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3</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4</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5</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6</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7</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8</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9</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200</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980000</v>
      </c>
      <c r="I193" s="288" t="n">
        <f aca="false">I48+I55+I128+I153</f>
        <v>6868667</v>
      </c>
      <c r="J193" s="287" t="n">
        <f aca="false">J48+J55+J128+J153</f>
        <v>0</v>
      </c>
      <c r="K193" s="288" t="n">
        <f aca="false">K48+K55+K128+K153</f>
        <v>0</v>
      </c>
      <c r="L193" s="287" t="n">
        <f aca="false">L48+L55+L128+L153</f>
        <v>0</v>
      </c>
      <c r="M193" s="288" t="n">
        <f aca="false">M48+M55+M128+M153</f>
        <v>0</v>
      </c>
      <c r="N193" s="287" t="n">
        <f aca="false">SUM(H193,J193,L193)</f>
        <v>980000</v>
      </c>
      <c r="O193" s="288" t="n">
        <f aca="false">SUM(I193,K193,M193)</f>
        <v>6868667</v>
      </c>
      <c r="Y193" s="4" t="n">
        <v>1</v>
      </c>
    </row>
    <row r="194" s="1" customFormat="true" ht="39" hidden="tru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7</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4</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5</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7</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3</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5</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980000</v>
      </c>
      <c r="I358" s="118" t="n">
        <f aca="false">I359+I381+I390+I393+I401</f>
        <v>6868667</v>
      </c>
      <c r="J358" s="117" t="n">
        <f aca="false">J359+J381+J390+J393+J401</f>
        <v>0</v>
      </c>
      <c r="K358" s="118" t="n">
        <f aca="false">K359+K381+K390+K393+K401</f>
        <v>0</v>
      </c>
      <c r="L358" s="117" t="n">
        <f aca="false">L359+L381+L390+L393+L401</f>
        <v>0</v>
      </c>
      <c r="M358" s="118" t="n">
        <f aca="false">M359+M381+M390+M393+M401</f>
        <v>0</v>
      </c>
      <c r="N358" s="117" t="n">
        <f aca="false">SUM(H358,J358,L358)</f>
        <v>980000</v>
      </c>
      <c r="O358" s="118" t="n">
        <f aca="false">SUM(I358,K358,M358)</f>
        <v>6868667</v>
      </c>
      <c r="Y358" s="4" t="n">
        <f aca="false">SUM(D358:O358)</f>
        <v>15697334</v>
      </c>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980000</v>
      </c>
      <c r="I359" s="78" t="n">
        <f aca="false">I360+I365+I375+I377+I379</f>
        <v>6868667</v>
      </c>
      <c r="J359" s="92" t="n">
        <f aca="false">J360+J365+J375+J377+J379</f>
        <v>0</v>
      </c>
      <c r="K359" s="78" t="n">
        <f aca="false">K360+K365+K375+K377+K379</f>
        <v>0</v>
      </c>
      <c r="L359" s="92" t="n">
        <f aca="false">L360+L365+L375+L377+L379</f>
        <v>0</v>
      </c>
      <c r="M359" s="78" t="n">
        <f aca="false">M360+M365+M375+M377+M379</f>
        <v>0</v>
      </c>
      <c r="N359" s="92" t="n">
        <f aca="false">SUM(H359,J359,L359)</f>
        <v>980000</v>
      </c>
      <c r="O359" s="78" t="n">
        <f aca="false">SUM(I359,K359,M359)</f>
        <v>6868667</v>
      </c>
      <c r="Y359" s="4" t="n">
        <f aca="false">SUM(D359:O359)</f>
        <v>15697334</v>
      </c>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8</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980000</v>
      </c>
      <c r="I365" s="78" t="n">
        <f aca="false">SUM(I366:I374)</f>
        <v>6868667</v>
      </c>
      <c r="J365" s="92" t="n">
        <f aca="false">SUM(J366:J374)</f>
        <v>0</v>
      </c>
      <c r="K365" s="78" t="n">
        <f aca="false">SUM(K366:K374)</f>
        <v>0</v>
      </c>
      <c r="L365" s="92" t="n">
        <f aca="false">SUM(L366:L374)</f>
        <v>0</v>
      </c>
      <c r="M365" s="78" t="n">
        <f aca="false">SUM(M366:M374)</f>
        <v>0</v>
      </c>
      <c r="N365" s="92" t="n">
        <f aca="false">SUM(H365,J365,L365)</f>
        <v>980000</v>
      </c>
      <c r="O365" s="78" t="n">
        <f aca="false">SUM(I365,K365,M365)</f>
        <v>6868667</v>
      </c>
      <c r="Y365" s="4" t="n">
        <f aca="false">SUM(D365:O365)</f>
        <v>15697334</v>
      </c>
    </row>
    <row r="366" s="1" customFormat="true" ht="32.25" hidden="true" customHeight="true" outlineLevel="0" collapsed="false">
      <c r="A366" s="102" t="n">
        <f aca="false">A365+1</f>
        <v>319</v>
      </c>
      <c r="B366" s="103" t="n">
        <v>512100</v>
      </c>
      <c r="C366" s="104" t="s">
        <v>373</v>
      </c>
      <c r="D366" s="283"/>
      <c r="E366" s="278"/>
      <c r="F366" s="283"/>
      <c r="G366" s="278"/>
      <c r="H366" s="279" t="n">
        <v>980000</v>
      </c>
      <c r="I366" s="280" t="n">
        <v>6868667</v>
      </c>
      <c r="J366" s="283"/>
      <c r="K366" s="278"/>
      <c r="L366" s="283"/>
      <c r="M366" s="278"/>
      <c r="N366" s="137" t="n">
        <f aca="false">SUM(H366,J366,L366)</f>
        <v>980000</v>
      </c>
      <c r="O366" s="85" t="n">
        <f aca="false">SUM(I366,K366,M366)</f>
        <v>6868667</v>
      </c>
      <c r="Y366" s="4" t="n">
        <f aca="false">SUM(D366:O366)</f>
        <v>15697334</v>
      </c>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4</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5</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6</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7</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8</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9</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20</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21</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2</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3</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4</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5</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6</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7</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8</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80</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30</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2</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4</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6</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980000</v>
      </c>
      <c r="I452" s="288" t="n">
        <f aca="false">I404+I358+I194</f>
        <v>6868667</v>
      </c>
      <c r="J452" s="287" t="n">
        <f aca="false">J404+J358+J194</f>
        <v>0</v>
      </c>
      <c r="K452" s="288" t="n">
        <f aca="false">K404+K358+K194</f>
        <v>0</v>
      </c>
      <c r="L452" s="287" t="n">
        <f aca="false">L404+L358+L194</f>
        <v>0</v>
      </c>
      <c r="M452" s="288" t="n">
        <f aca="false">M404+M358+M194</f>
        <v>0</v>
      </c>
      <c r="N452" s="287" t="n">
        <f aca="false">N404+N358+N194</f>
        <v>980000</v>
      </c>
      <c r="O452" s="288" t="n">
        <f aca="false">O404+O358+O194</f>
        <v>6868667</v>
      </c>
      <c r="Y452" s="4" t="n">
        <v>1</v>
      </c>
    </row>
    <row r="453" s="1" customFormat="true" ht="51.75" hidden="false" customHeight="true" outlineLevel="0" collapsed="false">
      <c r="A453" s="293"/>
      <c r="B453" s="293"/>
      <c r="C453" s="149" t="s">
        <v>45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9</v>
      </c>
      <c r="B455" s="30" t="s">
        <v>566</v>
      </c>
      <c r="C455" s="30"/>
      <c r="D455" s="30" t="s">
        <v>567</v>
      </c>
      <c r="E455" s="30"/>
      <c r="F455" s="30" t="s">
        <v>568</v>
      </c>
      <c r="G455" s="30"/>
      <c r="H455" s="30" t="s">
        <v>569</v>
      </c>
      <c r="I455" s="30"/>
      <c r="J455" s="30" t="s">
        <v>49</v>
      </c>
      <c r="K455" s="30"/>
      <c r="L455" s="30" t="s">
        <v>50</v>
      </c>
      <c r="M455" s="30"/>
      <c r="N455" s="30" t="s">
        <v>570</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1</v>
      </c>
      <c r="O456" s="378"/>
      <c r="P456" s="161"/>
      <c r="Q456" s="161"/>
      <c r="R456" s="161"/>
      <c r="S456" s="161"/>
      <c r="T456" s="161"/>
      <c r="V456" s="155"/>
      <c r="Y456" s="4" t="n">
        <v>1</v>
      </c>
    </row>
    <row r="457" s="27" customFormat="true" ht="28.5" hidden="false" customHeight="true" outlineLevel="0" collapsed="false">
      <c r="A457" s="379" t="s">
        <v>462</v>
      </c>
      <c r="B457" s="380" t="s">
        <v>53</v>
      </c>
      <c r="C457" s="380"/>
      <c r="D457" s="170" t="n">
        <f aca="false">D452</f>
        <v>0</v>
      </c>
      <c r="E457" s="170"/>
      <c r="F457" s="170" t="n">
        <f aca="false">F452</f>
        <v>0</v>
      </c>
      <c r="G457" s="170"/>
      <c r="H457" s="171" t="n">
        <v>980000</v>
      </c>
      <c r="I457" s="171"/>
      <c r="J457" s="170" t="n">
        <f aca="false">J452</f>
        <v>0</v>
      </c>
      <c r="K457" s="170"/>
      <c r="L457" s="172" t="n">
        <f aca="false">L452</f>
        <v>0</v>
      </c>
      <c r="M457" s="172"/>
      <c r="N457" s="173" t="n">
        <f aca="false">SUM(H457,J457,L457)</f>
        <v>980000</v>
      </c>
      <c r="O457" s="173"/>
      <c r="V457" s="155"/>
      <c r="Y457" s="4" t="n">
        <f aca="false">SUM(D457:O457)</f>
        <v>1960000</v>
      </c>
    </row>
    <row r="458" s="27" customFormat="true" ht="28.5" hidden="true" customHeight="true" outlineLevel="0" collapsed="false">
      <c r="A458" s="381" t="s">
        <v>463</v>
      </c>
      <c r="B458" s="382" t="s">
        <v>464</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5</v>
      </c>
      <c r="B459" s="382" t="s">
        <v>466</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7</v>
      </c>
      <c r="B460" s="382" t="s">
        <v>468</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9</v>
      </c>
      <c r="B461" s="382" t="s">
        <v>470</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1</v>
      </c>
      <c r="B462" s="382" t="s">
        <v>472</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3</v>
      </c>
      <c r="B463" s="382" t="s">
        <v>474</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5</v>
      </c>
      <c r="B464" s="382" t="s">
        <v>476</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7</v>
      </c>
      <c r="B465" s="382" t="s">
        <v>478</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34</v>
      </c>
      <c r="B466" s="382" t="s">
        <v>479</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0</v>
      </c>
      <c r="B467" s="382" t="s">
        <v>481</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31</v>
      </c>
      <c r="B468" s="382" t="s">
        <v>482</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1" t="s">
        <v>33</v>
      </c>
      <c r="B469" s="382" t="s">
        <v>483</v>
      </c>
      <c r="C469" s="382"/>
      <c r="D469" s="298"/>
      <c r="E469" s="298"/>
      <c r="F469" s="298"/>
      <c r="G469" s="298"/>
      <c r="H469" s="299" t="n">
        <v>6868667</v>
      </c>
      <c r="I469" s="299"/>
      <c r="J469" s="298"/>
      <c r="K469" s="298"/>
      <c r="L469" s="300"/>
      <c r="M469" s="300"/>
      <c r="N469" s="181" t="n">
        <f aca="false">SUM(H469,J469,L469)</f>
        <v>6868667</v>
      </c>
      <c r="O469" s="181"/>
      <c r="P469" s="51"/>
      <c r="Q469" s="51"/>
      <c r="R469" s="51"/>
      <c r="S469" s="51"/>
      <c r="T469" s="51"/>
      <c r="U469" s="51"/>
      <c r="V469" s="52"/>
      <c r="W469" s="179"/>
      <c r="X469" s="179"/>
      <c r="Y469" s="4" t="n">
        <f aca="false">SUM(D469:O469)</f>
        <v>13737334</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32</v>
      </c>
      <c r="B471" s="382" t="s">
        <v>486</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7</v>
      </c>
      <c r="B472" s="382" t="s">
        <v>488</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89</v>
      </c>
      <c r="B473" s="384" t="s">
        <v>490</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1</v>
      </c>
      <c r="B474" s="188"/>
      <c r="C474" s="189" t="str">
        <f aca="false">$D$5&amp;"-"&amp;$E$5&amp;"   "&amp;$D$6</f>
        <v>0701-5001   Набавка минибуса за потребе превоза сеоског становништва у општини Кучево</v>
      </c>
      <c r="D474" s="190" t="n">
        <f aca="false">SUM(D457:E473)</f>
        <v>0</v>
      </c>
      <c r="E474" s="190"/>
      <c r="F474" s="190" t="n">
        <f aca="false">SUM(F457:G473)</f>
        <v>0</v>
      </c>
      <c r="G474" s="190"/>
      <c r="H474" s="190" t="n">
        <f aca="false">SUM(H457:I473)</f>
        <v>7848667</v>
      </c>
      <c r="I474" s="190"/>
      <c r="J474" s="190" t="n">
        <f aca="false">SUM(J457:K473)</f>
        <v>0</v>
      </c>
      <c r="K474" s="190"/>
      <c r="L474" s="190" t="n">
        <f aca="false">SUM(L457:M473)</f>
        <v>0</v>
      </c>
      <c r="M474" s="190"/>
      <c r="N474" s="190" t="n">
        <f aca="false">SUM(H474:M474)</f>
        <v>7848667</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2</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1</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2</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2">
      <formula>0</formula>
    </cfRule>
  </conditionalFormatting>
  <conditionalFormatting sqref="D474:E474">
    <cfRule type="expression" priority="3" aboveAverage="0" equalAverage="0" bottom="0" percent="0" rank="0" text="" dxfId="163">
      <formula>$AB$9&lt;&gt;0</formula>
    </cfRule>
    <cfRule type="cellIs" priority="4" operator="equal" aboveAverage="0" equalAverage="0" bottom="0" percent="0" rank="0" text="" dxfId="164">
      <formula>0</formula>
    </cfRule>
  </conditionalFormatting>
  <conditionalFormatting sqref="F474:G474">
    <cfRule type="expression" priority="5" aboveAverage="0" equalAverage="0" bottom="0" percent="0" rank="0" text="" dxfId="165">
      <formula>$AC$9&lt;&gt;0</formula>
    </cfRule>
    <cfRule type="cellIs" priority="6" operator="equal" aboveAverage="0" equalAverage="0" bottom="0" percent="0" rank="0" text="" dxfId="166">
      <formula>0</formula>
    </cfRule>
  </conditionalFormatting>
  <conditionalFormatting sqref="H474:I474">
    <cfRule type="expression" priority="7" aboveAverage="0" equalAverage="0" bottom="0" percent="0" rank="0" text="" dxfId="167">
      <formula>$AD$9&lt;&gt;0</formula>
    </cfRule>
    <cfRule type="cellIs" priority="8" operator="equal" aboveAverage="0" equalAverage="0" bottom="0" percent="0" rank="0" text="" dxfId="168">
      <formula>0</formula>
    </cfRule>
  </conditionalFormatting>
  <conditionalFormatting sqref="J474:K474">
    <cfRule type="expression" priority="9" aboveAverage="0" equalAverage="0" bottom="0" percent="0" rank="0" text="" dxfId="169">
      <formula>$AE$9&lt;&gt;0</formula>
    </cfRule>
    <cfRule type="cellIs" priority="10" operator="equal" aboveAverage="0" equalAverage="0" bottom="0" percent="0" rank="0" text="" dxfId="170">
      <formula>0</formula>
    </cfRule>
  </conditionalFormatting>
  <conditionalFormatting sqref="L474:M474">
    <cfRule type="expression" priority="11" aboveAverage="0" equalAverage="0" bottom="0" percent="0" rank="0" text="" dxfId="171">
      <formula>$AF$9&lt;&gt;0</formula>
    </cfRule>
    <cfRule type="cellIs" priority="12" operator="equal" aboveAverage="0" equalAverage="0" bottom="0" percent="0" rank="0" text="" dxfId="172">
      <formula>0</formula>
    </cfRule>
  </conditionalFormatting>
  <conditionalFormatting sqref="N474:O474">
    <cfRule type="expression" priority="13" aboveAverage="0" equalAverage="0" bottom="0" percent="0" rank="0" text="" dxfId="173">
      <formula>$AG$9&lt;&gt;0</formula>
    </cfRule>
    <cfRule type="cellIs" priority="14" operator="equal" aboveAverage="0" equalAverage="0" bottom="0" percent="0" rank="0" text="" dxfId="174">
      <formula>0</formula>
    </cfRule>
  </conditionalFormatting>
  <conditionalFormatting sqref="D193 D452">
    <cfRule type="expression" priority="15" aboveAverage="0" equalAverage="0" bottom="0" percent="0" rank="0" text="" dxfId="175">
      <formula>$AB$8&lt;&gt;0</formula>
    </cfRule>
    <cfRule type="cellIs" priority="16" operator="equal" aboveAverage="0" equalAverage="0" bottom="0" percent="0" rank="0" text="" dxfId="176">
      <formula>0</formula>
    </cfRule>
  </conditionalFormatting>
  <conditionalFormatting sqref="E193 E452">
    <cfRule type="expression" priority="17" aboveAverage="0" equalAverage="0" bottom="0" percent="0" rank="0" text="" dxfId="177">
      <formula>$AC$8&lt;&gt;0</formula>
    </cfRule>
    <cfRule type="cellIs" priority="18" operator="equal" aboveAverage="0" equalAverage="0" bottom="0" percent="0" rank="0" text="" dxfId="178">
      <formula>0</formula>
    </cfRule>
  </conditionalFormatting>
  <conditionalFormatting sqref="F193 F452">
    <cfRule type="expression" priority="19" aboveAverage="0" equalAverage="0" bottom="0" percent="0" rank="0" text="" dxfId="179">
      <formula>$AD$8&lt;&gt;0</formula>
    </cfRule>
    <cfRule type="cellIs" priority="20" operator="equal" aboveAverage="0" equalAverage="0" bottom="0" percent="0" rank="0" text="" dxfId="180">
      <formula>0</formula>
    </cfRule>
  </conditionalFormatting>
  <conditionalFormatting sqref="G193 G452">
    <cfRule type="expression" priority="21" aboveAverage="0" equalAverage="0" bottom="0" percent="0" rank="0" text="" dxfId="181">
      <formula>$AE$8&lt;&gt;0</formula>
    </cfRule>
    <cfRule type="cellIs" priority="22" operator="equal" aboveAverage="0" equalAverage="0" bottom="0" percent="0" rank="0" text="" dxfId="182">
      <formula>0</formula>
    </cfRule>
  </conditionalFormatting>
  <conditionalFormatting sqref="H193 H452">
    <cfRule type="expression" priority="23" aboveAverage="0" equalAverage="0" bottom="0" percent="0" rank="0" text="" dxfId="183">
      <formula>$AF$8&lt;&gt;0</formula>
    </cfRule>
    <cfRule type="cellIs" priority="24" operator="equal" aboveAverage="0" equalAverage="0" bottom="0" percent="0" rank="0" text="" dxfId="184">
      <formula>0</formula>
    </cfRule>
  </conditionalFormatting>
  <conditionalFormatting sqref="I193 I452">
    <cfRule type="expression" priority="25" aboveAverage="0" equalAverage="0" bottom="0" percent="0" rank="0" text="" dxfId="185">
      <formula>$AG$8&lt;&gt;0</formula>
    </cfRule>
    <cfRule type="cellIs" priority="26" operator="equal" aboveAverage="0" equalAverage="0" bottom="0" percent="0" rank="0" text="" dxfId="186">
      <formula>0</formula>
    </cfRule>
  </conditionalFormatting>
  <conditionalFormatting sqref="J193 J452">
    <cfRule type="expression" priority="27" aboveAverage="0" equalAverage="0" bottom="0" percent="0" rank="0" text="" dxfId="187">
      <formula>$AH$8&lt;&gt;0</formula>
    </cfRule>
    <cfRule type="cellIs" priority="28" operator="equal" aboveAverage="0" equalAverage="0" bottom="0" percent="0" rank="0" text="" dxfId="188">
      <formula>0</formula>
    </cfRule>
  </conditionalFormatting>
  <conditionalFormatting sqref="K193 K452">
    <cfRule type="expression" priority="29" aboveAverage="0" equalAverage="0" bottom="0" percent="0" rank="0" text="" dxfId="189">
      <formula>$AI$8&lt;&gt;0</formula>
    </cfRule>
    <cfRule type="cellIs" priority="30" operator="equal" aboveAverage="0" equalAverage="0" bottom="0" percent="0" rank="0" text="" dxfId="190">
      <formula>0</formula>
    </cfRule>
  </conditionalFormatting>
  <conditionalFormatting sqref="L193 L452">
    <cfRule type="expression" priority="31" aboveAverage="0" equalAverage="0" bottom="0" percent="0" rank="0" text="" dxfId="191">
      <formula>$AJ$8&lt;&gt;0</formula>
    </cfRule>
    <cfRule type="cellIs" priority="32" operator="equal" aboveAverage="0" equalAverage="0" bottom="0" percent="0" rank="0" text="" dxfId="192">
      <formula>0</formula>
    </cfRule>
  </conditionalFormatting>
  <conditionalFormatting sqref="M193 M452">
    <cfRule type="expression" priority="33" aboveAverage="0" equalAverage="0" bottom="0" percent="0" rank="0" text="" dxfId="193">
      <formula>$AK$8&lt;&gt;0</formula>
    </cfRule>
    <cfRule type="cellIs" priority="34" operator="equal" aboveAverage="0" equalAverage="0" bottom="0" percent="0" rank="0" text="" dxfId="194">
      <formula>0</formula>
    </cfRule>
  </conditionalFormatting>
  <conditionalFormatting sqref="N193 N452">
    <cfRule type="expression" priority="35" aboveAverage="0" equalAverage="0" bottom="0" percent="0" rank="0" text="" dxfId="195">
      <formula>$AL$8&lt;&gt;0</formula>
    </cfRule>
    <cfRule type="cellIs" priority="36" operator="equal" aboveAverage="0" equalAverage="0" bottom="0" percent="0" rank="0" text="" dxfId="196">
      <formula>0</formula>
    </cfRule>
  </conditionalFormatting>
  <conditionalFormatting sqref="O193 O452">
    <cfRule type="expression" priority="37" aboveAverage="0" equalAverage="0" bottom="0" percent="0" rank="0" text="" dxfId="197">
      <formula>$AM$8&lt;&gt;0</formula>
    </cfRule>
    <cfRule type="cellIs" priority="38" operator="equal" aboveAverage="0" equalAverage="0" bottom="0" percent="0" rank="0" text="" dxfId="198">
      <formula>0</formula>
    </cfRule>
  </conditionalFormatting>
  <conditionalFormatting sqref="D453:O453">
    <cfRule type="cellIs" priority="39" operator="notEqual" aboveAverage="0" equalAverage="0" bottom="0" percent="0" rank="0" text="" dxfId="199">
      <formula>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3">
      <formula>0</formula>
    </cfRule>
  </conditionalFormatting>
  <conditionalFormatting sqref="H457:I457">
    <cfRule type="cellIs" priority="44" operator="equal" aboveAverage="0" equalAverage="0" bottom="0" percent="0" rank="0" text="" dxfId="20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71</v>
      </c>
      <c r="C1" s="391" t="s">
        <v>459</v>
      </c>
      <c r="D1" s="391" t="s">
        <v>572</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73</v>
      </c>
      <c r="BT1" s="393"/>
      <c r="BV1" s="394" t="s">
        <v>574</v>
      </c>
      <c r="BW1" s="394"/>
      <c r="BX1" s="394"/>
      <c r="BZ1" s="394" t="s">
        <v>575</v>
      </c>
      <c r="CA1" s="394"/>
      <c r="CB1" s="394"/>
      <c r="CL1" s="395" t="s">
        <v>576</v>
      </c>
      <c r="CM1" s="396" t="s">
        <v>577</v>
      </c>
      <c r="CP1" s="388" t="str">
        <f aca="false">BS2&amp;" - "&amp;BT2</f>
        <v>0 - СОЦИЈАЛНА ЗАШТИТА</v>
      </c>
      <c r="CU1" s="394" t="s">
        <v>574</v>
      </c>
      <c r="CV1" s="394"/>
      <c r="CW1" s="394"/>
    </row>
    <row r="2" customFormat="false" ht="13.5" hidden="true" customHeight="true" outlineLevel="0" collapsed="false">
      <c r="B2" s="397" t="s">
        <v>578</v>
      </c>
      <c r="C2" s="398" t="s">
        <v>579</v>
      </c>
      <c r="D2" s="399" t="s">
        <v>580</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77</v>
      </c>
      <c r="BV2" s="402" t="s">
        <v>462</v>
      </c>
      <c r="BW2" s="403" t="s">
        <v>53</v>
      </c>
      <c r="BX2" s="402" t="s">
        <v>462</v>
      </c>
      <c r="BZ2" s="402" t="n">
        <v>411</v>
      </c>
      <c r="CA2" s="404" t="s">
        <v>581</v>
      </c>
      <c r="CB2" s="402" t="n">
        <v>411</v>
      </c>
      <c r="CL2" s="405" t="s">
        <v>582</v>
      </c>
      <c r="CM2" s="406" t="s">
        <v>583</v>
      </c>
      <c r="CP2" s="388" t="str">
        <f aca="false">BS3&amp;" - "&amp;BT3</f>
        <v>10 - Болест и инвалидност</v>
      </c>
      <c r="CU2" s="402" t="s">
        <v>462</v>
      </c>
      <c r="CV2" s="403" t="s">
        <v>53</v>
      </c>
      <c r="CW2" s="402"/>
      <c r="CY2" s="388" t="str">
        <f aca="false">CU2&amp;" - "&amp;CV2</f>
        <v>01 - Приходи из буџета</v>
      </c>
    </row>
    <row r="3" customFormat="false" ht="16.5" hidden="true" customHeight="true" outlineLevel="0" collapsed="false">
      <c r="B3" s="397" t="s">
        <v>584</v>
      </c>
      <c r="C3" s="398" t="s">
        <v>585</v>
      </c>
      <c r="D3" s="399" t="s">
        <v>586</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83</v>
      </c>
      <c r="BV3" s="402" t="s">
        <v>463</v>
      </c>
      <c r="BW3" s="403" t="s">
        <v>464</v>
      </c>
      <c r="BX3" s="402" t="s">
        <v>463</v>
      </c>
      <c r="BZ3" s="402" t="n">
        <v>412</v>
      </c>
      <c r="CA3" s="408" t="s">
        <v>587</v>
      </c>
      <c r="CB3" s="402" t="n">
        <v>412</v>
      </c>
      <c r="CL3" s="405" t="s">
        <v>588</v>
      </c>
      <c r="CM3" s="406" t="s">
        <v>589</v>
      </c>
      <c r="CP3" s="388" t="str">
        <f aca="false">BS4&amp;" - "&amp;BT4</f>
        <v>20 - Старост</v>
      </c>
      <c r="CU3" s="402" t="s">
        <v>463</v>
      </c>
      <c r="CV3" s="403" t="s">
        <v>464</v>
      </c>
      <c r="CW3" s="402"/>
      <c r="CY3" s="388" t="str">
        <f aca="false">CU3&amp;" - "&amp;CV3</f>
        <v>02 - Трансфери између корисника на истом нивоу</v>
      </c>
    </row>
    <row r="4" customFormat="false" ht="15" hidden="true" customHeight="true" outlineLevel="0" collapsed="false">
      <c r="B4" s="397" t="s">
        <v>590</v>
      </c>
      <c r="C4" s="398" t="s">
        <v>591</v>
      </c>
      <c r="D4" s="409" t="s">
        <v>592</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89</v>
      </c>
      <c r="BV4" s="402" t="s">
        <v>465</v>
      </c>
      <c r="BW4" s="403" t="s">
        <v>466</v>
      </c>
      <c r="BX4" s="402" t="s">
        <v>465</v>
      </c>
      <c r="BZ4" s="402" t="n">
        <v>413</v>
      </c>
      <c r="CA4" s="404" t="s">
        <v>211</v>
      </c>
      <c r="CB4" s="402" t="n">
        <v>413</v>
      </c>
      <c r="CL4" s="405" t="s">
        <v>593</v>
      </c>
      <c r="CM4" s="406" t="s">
        <v>594</v>
      </c>
      <c r="CP4" s="388" t="str">
        <f aca="false">BS5&amp;" - "&amp;BT5</f>
        <v>30 - Корисници породичне пензије</v>
      </c>
      <c r="CU4" s="402" t="s">
        <v>465</v>
      </c>
      <c r="CV4" s="403" t="s">
        <v>466</v>
      </c>
      <c r="CW4" s="402"/>
      <c r="CY4" s="388" t="str">
        <f aca="false">CU4&amp;" - "&amp;CV4</f>
        <v>03 - Социјални доприноси</v>
      </c>
    </row>
    <row r="5" customFormat="false" ht="15" hidden="true" customHeight="true" outlineLevel="0" collapsed="false">
      <c r="B5" s="397" t="s">
        <v>595</v>
      </c>
      <c r="C5" s="398" t="s">
        <v>596</v>
      </c>
      <c r="D5" s="409" t="s">
        <v>597</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94</v>
      </c>
      <c r="BV5" s="402" t="s">
        <v>467</v>
      </c>
      <c r="BW5" s="403" t="s">
        <v>468</v>
      </c>
      <c r="BX5" s="402" t="s">
        <v>467</v>
      </c>
      <c r="BZ5" s="402" t="n">
        <v>414</v>
      </c>
      <c r="CA5" s="404" t="s">
        <v>598</v>
      </c>
      <c r="CB5" s="402" t="n">
        <v>414</v>
      </c>
      <c r="CL5" s="405" t="s">
        <v>599</v>
      </c>
      <c r="CM5" s="406" t="s">
        <v>600</v>
      </c>
      <c r="CP5" s="388" t="str">
        <f aca="false">BS6&amp;" - "&amp;BT6</f>
        <v>40 - Породица и деца</v>
      </c>
      <c r="CU5" s="402" t="s">
        <v>467</v>
      </c>
      <c r="CV5" s="403" t="s">
        <v>468</v>
      </c>
      <c r="CW5" s="402"/>
      <c r="CY5" s="388" t="str">
        <f aca="false">CU5&amp;" - "&amp;CV5</f>
        <v>04 - Сопствени приходи буџетских корисника</v>
      </c>
    </row>
    <row r="6" customFormat="false" ht="15" hidden="true" customHeight="true" outlineLevel="0" collapsed="false">
      <c r="B6" s="397" t="s">
        <v>601</v>
      </c>
      <c r="C6" s="398" t="s">
        <v>602</v>
      </c>
      <c r="D6" s="409" t="s">
        <v>603</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600</v>
      </c>
      <c r="BV6" s="402" t="s">
        <v>469</v>
      </c>
      <c r="BW6" s="403" t="s">
        <v>470</v>
      </c>
      <c r="BX6" s="402" t="s">
        <v>469</v>
      </c>
      <c r="BZ6" s="402" t="n">
        <v>415</v>
      </c>
      <c r="CA6" s="404" t="s">
        <v>218</v>
      </c>
      <c r="CB6" s="402" t="n">
        <v>415</v>
      </c>
      <c r="CL6" s="405" t="s">
        <v>604</v>
      </c>
      <c r="CM6" s="406" t="s">
        <v>605</v>
      </c>
      <c r="CP6" s="388" t="str">
        <f aca="false">BS7&amp;" - "&amp;BT7</f>
        <v>50 - Незапосленост</v>
      </c>
      <c r="CU6" s="402" t="s">
        <v>469</v>
      </c>
      <c r="CV6" s="403" t="s">
        <v>470</v>
      </c>
      <c r="CW6" s="402"/>
      <c r="CY6" s="388" t="str">
        <f aca="false">CU6&amp;" - "&amp;CV6</f>
        <v>05 - Донације од иностраних земаља</v>
      </c>
    </row>
    <row r="7" customFormat="false" ht="17.25" hidden="true" customHeight="true" outlineLevel="0" collapsed="false">
      <c r="B7" s="397" t="s">
        <v>606</v>
      </c>
      <c r="C7" s="398" t="s">
        <v>607</v>
      </c>
      <c r="D7" s="399" t="s">
        <v>608</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605</v>
      </c>
      <c r="BV7" s="402" t="s">
        <v>471</v>
      </c>
      <c r="BW7" s="403" t="s">
        <v>472</v>
      </c>
      <c r="BX7" s="402" t="s">
        <v>471</v>
      </c>
      <c r="BZ7" s="402" t="n">
        <v>416</v>
      </c>
      <c r="CA7" s="404" t="s">
        <v>220</v>
      </c>
      <c r="CB7" s="402" t="n">
        <v>416</v>
      </c>
      <c r="CL7" s="405" t="s">
        <v>609</v>
      </c>
      <c r="CM7" s="406" t="s">
        <v>610</v>
      </c>
      <c r="CP7" s="388" t="str">
        <f aca="false">BS8&amp;" - "&amp;BT8</f>
        <v>60 - Становање</v>
      </c>
      <c r="CU7" s="402" t="s">
        <v>471</v>
      </c>
      <c r="CV7" s="403" t="s">
        <v>472</v>
      </c>
      <c r="CW7" s="402"/>
      <c r="CY7" s="388" t="str">
        <f aca="false">CU7&amp;" - "&amp;CV7</f>
        <v>06 - Донације од међународних организација</v>
      </c>
    </row>
    <row r="8" customFormat="false" ht="15" hidden="true" customHeight="true" outlineLevel="0" collapsed="false">
      <c r="B8" s="397" t="s">
        <v>6</v>
      </c>
      <c r="C8" s="398" t="s">
        <v>611</v>
      </c>
      <c r="D8" s="409" t="s">
        <v>612</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610</v>
      </c>
      <c r="BV8" s="402" t="s">
        <v>473</v>
      </c>
      <c r="BW8" s="403" t="s">
        <v>613</v>
      </c>
      <c r="BX8" s="402" t="s">
        <v>473</v>
      </c>
      <c r="BZ8" s="402" t="n">
        <v>417</v>
      </c>
      <c r="CA8" s="404" t="s">
        <v>614</v>
      </c>
      <c r="CB8" s="402" t="n">
        <v>417</v>
      </c>
      <c r="CL8" s="405" t="s">
        <v>615</v>
      </c>
      <c r="CM8" s="406" t="s">
        <v>616</v>
      </c>
      <c r="CP8" s="388" t="str">
        <f aca="false">BS9&amp;" - "&amp;BT9</f>
        <v>70 - Социјална помоћ угроженом становништву, некласификована на другом месту</v>
      </c>
      <c r="CU8" s="402" t="s">
        <v>473</v>
      </c>
      <c r="CV8" s="403" t="s">
        <v>474</v>
      </c>
      <c r="CW8" s="402"/>
      <c r="CY8" s="388" t="str">
        <f aca="false">CU8&amp;" - "&amp;CV8</f>
        <v>07 - Трансфери од других нивоа власти</v>
      </c>
    </row>
    <row r="9" customFormat="false" ht="25.5" hidden="false" customHeight="true" outlineLevel="0" collapsed="false">
      <c r="B9" s="397" t="s">
        <v>617</v>
      </c>
      <c r="C9" s="398" t="s">
        <v>618</v>
      </c>
      <c r="D9" s="409" t="s">
        <v>619</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616</v>
      </c>
      <c r="BV9" s="402" t="s">
        <v>475</v>
      </c>
      <c r="BW9" s="403" t="s">
        <v>620</v>
      </c>
      <c r="BX9" s="402" t="s">
        <v>475</v>
      </c>
      <c r="BZ9" s="402" t="n">
        <v>418</v>
      </c>
      <c r="CA9" s="404" t="s">
        <v>621</v>
      </c>
      <c r="CB9" s="402" t="n">
        <v>418</v>
      </c>
      <c r="CL9" s="405" t="s">
        <v>622</v>
      </c>
      <c r="CM9" s="406" t="s">
        <v>623</v>
      </c>
      <c r="CP9" s="388" t="str">
        <f aca="false">BS10&amp;" - "&amp;BT10</f>
        <v>80 - Социјална заштита -  истраживање и развој</v>
      </c>
      <c r="CU9" s="402" t="s">
        <v>475</v>
      </c>
      <c r="CV9" s="403" t="s">
        <v>476</v>
      </c>
      <c r="CW9" s="402"/>
      <c r="CY9" s="388" t="str">
        <f aca="false">CU9&amp;" - "&amp;CV9</f>
        <v>08 - Добровољни трансфери од физичких и правних лица</v>
      </c>
      <c r="DF9" s="410" t="s">
        <v>624</v>
      </c>
      <c r="DG9" s="410"/>
      <c r="DH9" s="410"/>
      <c r="DI9" s="410"/>
      <c r="DJ9" s="410"/>
      <c r="DK9" s="410"/>
      <c r="DL9" s="410"/>
      <c r="DM9" s="410"/>
      <c r="DN9" s="410"/>
      <c r="DO9" s="410"/>
      <c r="DP9" s="410"/>
      <c r="DQ9" s="410"/>
      <c r="DR9" s="410"/>
      <c r="DS9" s="410"/>
      <c r="DU9" s="411" t="s">
        <v>625</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26</v>
      </c>
      <c r="C10" s="398" t="s">
        <v>627</v>
      </c>
      <c r="D10" s="409" t="s">
        <v>628</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23</v>
      </c>
      <c r="BV10" s="402" t="s">
        <v>477</v>
      </c>
      <c r="BW10" s="403" t="s">
        <v>478</v>
      </c>
      <c r="BX10" s="402" t="s">
        <v>477</v>
      </c>
      <c r="BZ10" s="402" t="n">
        <v>421</v>
      </c>
      <c r="CA10" s="404" t="s">
        <v>629</v>
      </c>
      <c r="CB10" s="402" t="n">
        <v>421</v>
      </c>
      <c r="CL10" s="405" t="s">
        <v>630</v>
      </c>
      <c r="CM10" s="406" t="s">
        <v>631</v>
      </c>
      <c r="CP10" s="388" t="str">
        <f aca="false">BS11&amp;" - "&amp;BT11</f>
        <v>90 - Социјална заштита некласификована на другом месту</v>
      </c>
      <c r="CU10" s="402" t="s">
        <v>477</v>
      </c>
      <c r="CV10" s="403" t="s">
        <v>478</v>
      </c>
      <c r="CW10" s="402"/>
      <c r="CY10" s="388"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7" t="s">
        <v>632</v>
      </c>
      <c r="C11" s="398" t="s">
        <v>633</v>
      </c>
      <c r="D11" s="409" t="s">
        <v>634</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31</v>
      </c>
      <c r="BV11" s="402" t="s">
        <v>34</v>
      </c>
      <c r="BW11" s="403" t="s">
        <v>479</v>
      </c>
      <c r="BX11" s="402" t="s">
        <v>34</v>
      </c>
      <c r="BZ11" s="402" t="n">
        <v>422</v>
      </c>
      <c r="CA11" s="404" t="s">
        <v>635</v>
      </c>
      <c r="CB11" s="402" t="n">
        <v>422</v>
      </c>
      <c r="CL11" s="395" t="n">
        <v>100</v>
      </c>
      <c r="CM11" s="396" t="s">
        <v>636</v>
      </c>
      <c r="CP11" s="388" t="str">
        <f aca="false">BS12&amp;" - "&amp;BT12</f>
        <v>100 - ОПШТЕ ЈАВНЕ УСЛУГЕ</v>
      </c>
      <c r="CU11" s="402" t="s">
        <v>34</v>
      </c>
      <c r="CV11" s="403" t="s">
        <v>479</v>
      </c>
      <c r="CW11" s="402"/>
      <c r="CY11" s="388" t="str">
        <f aca="false">CU11&amp;" - "&amp;CV11</f>
        <v>10 - Примања од домаћих задуживања</v>
      </c>
      <c r="DT11" s="31"/>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36</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37</v>
      </c>
      <c r="DG12" s="414" t="s">
        <v>638</v>
      </c>
      <c r="DH12" s="414"/>
      <c r="DI12" s="414"/>
      <c r="DJ12" s="414"/>
      <c r="DK12" s="414"/>
      <c r="DL12" s="414"/>
      <c r="DM12" s="414"/>
      <c r="DN12" s="414"/>
      <c r="DO12" s="414"/>
      <c r="DP12" s="414"/>
      <c r="DQ12" s="414"/>
      <c r="DR12" s="414"/>
      <c r="DS12" s="414"/>
      <c r="DT12" s="31"/>
      <c r="DU12" s="31"/>
      <c r="DV12" s="31"/>
      <c r="DW12" s="31"/>
    </row>
    <row r="13" customFormat="false" ht="63.75" hidden="false" customHeight="true" outlineLevel="0" collapsed="false">
      <c r="B13" s="397" t="s">
        <v>639</v>
      </c>
      <c r="C13" s="398" t="s">
        <v>640</v>
      </c>
      <c r="D13" s="409" t="s">
        <v>641</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42</v>
      </c>
      <c r="BV13" s="402" t="s">
        <v>480</v>
      </c>
      <c r="BW13" s="403" t="s">
        <v>481</v>
      </c>
      <c r="BX13" s="402" t="s">
        <v>480</v>
      </c>
      <c r="BZ13" s="402" t="n">
        <v>423</v>
      </c>
      <c r="CA13" s="404" t="s">
        <v>643</v>
      </c>
      <c r="CB13" s="402" t="n">
        <v>423</v>
      </c>
      <c r="CL13" s="405" t="n">
        <v>110</v>
      </c>
      <c r="CM13" s="406" t="s">
        <v>642</v>
      </c>
      <c r="CP13" s="388" t="str">
        <f aca="false">BS14&amp;" - "&amp;BT14</f>
        <v>111 - Извршни и законодавни органи</v>
      </c>
      <c r="CU13" s="402" t="s">
        <v>480</v>
      </c>
      <c r="CV13" s="403" t="s">
        <v>481</v>
      </c>
      <c r="CW13" s="402"/>
      <c r="CY13" s="388" t="str">
        <f aca="false">CU14&amp;" - "&amp;CV14</f>
        <v>12 - Примања од отплате датих кредита и продаје финансијске имовине</v>
      </c>
      <c r="DF13" s="413"/>
      <c r="DG13" s="415" t="s">
        <v>644</v>
      </c>
      <c r="DH13" s="415"/>
      <c r="DI13" s="415"/>
      <c r="DJ13" s="415"/>
      <c r="DK13" s="415"/>
      <c r="DL13" s="415"/>
      <c r="DM13" s="415"/>
      <c r="DN13" s="415"/>
      <c r="DO13" s="415"/>
      <c r="DP13" s="415"/>
      <c r="DQ13" s="415"/>
      <c r="DR13" s="415"/>
      <c r="DS13" s="415"/>
      <c r="DT13" s="31"/>
      <c r="DU13" s="416" t="s">
        <v>645</v>
      </c>
      <c r="DV13" s="416"/>
      <c r="DW13" s="416"/>
      <c r="DX13" s="416"/>
      <c r="DY13" s="416"/>
      <c r="DZ13" s="416"/>
      <c r="EA13" s="416"/>
      <c r="EB13" s="416"/>
      <c r="EC13" s="416"/>
    </row>
    <row r="14" customFormat="false" ht="58.5" hidden="false" customHeight="true" outlineLevel="0" collapsed="false">
      <c r="B14" s="397" t="s">
        <v>646</v>
      </c>
      <c r="C14" s="398" t="s">
        <v>647</v>
      </c>
      <c r="D14" s="399" t="s">
        <v>648</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49</v>
      </c>
      <c r="BV14" s="402" t="s">
        <v>31</v>
      </c>
      <c r="BW14" s="403" t="s">
        <v>482</v>
      </c>
      <c r="BX14" s="402" t="s">
        <v>31</v>
      </c>
      <c r="BZ14" s="402" t="n">
        <v>424</v>
      </c>
      <c r="CA14" s="404" t="s">
        <v>650</v>
      </c>
      <c r="CB14" s="402" t="n">
        <v>424</v>
      </c>
      <c r="CL14" s="417" t="n">
        <v>111</v>
      </c>
      <c r="CM14" s="418" t="s">
        <v>649</v>
      </c>
      <c r="CP14" s="388" t="str">
        <f aca="false">BS15&amp;" - "&amp;BT15</f>
        <v>112 - Финансијски и фискални послови</v>
      </c>
      <c r="CU14" s="402" t="s">
        <v>31</v>
      </c>
      <c r="CV14" s="403" t="s">
        <v>482</v>
      </c>
      <c r="CW14" s="402"/>
      <c r="CY14" s="388" t="str">
        <f aca="false">CU15&amp;" - "&amp;CV15</f>
        <v>13 - Нераспоређени вишак прихода из ранијих година</v>
      </c>
      <c r="DF14" s="413"/>
      <c r="DG14" s="419" t="s">
        <v>651</v>
      </c>
      <c r="DH14" s="419"/>
      <c r="DI14" s="419"/>
      <c r="DJ14" s="419"/>
      <c r="DK14" s="419"/>
      <c r="DL14" s="419"/>
      <c r="DM14" s="419"/>
      <c r="DN14" s="419"/>
      <c r="DO14" s="419"/>
      <c r="DP14" s="419"/>
      <c r="DQ14" s="419"/>
      <c r="DR14" s="419"/>
      <c r="DS14" s="419"/>
      <c r="DT14" s="31"/>
      <c r="DU14" s="31"/>
      <c r="DV14" s="31"/>
      <c r="DW14" s="31"/>
    </row>
    <row r="15" customFormat="false" ht="18" hidden="false" customHeight="true" outlineLevel="0" collapsed="false">
      <c r="B15" s="397" t="s">
        <v>652</v>
      </c>
      <c r="C15" s="398" t="s">
        <v>653</v>
      </c>
      <c r="D15" s="399" t="s">
        <v>654</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55</v>
      </c>
      <c r="BV15" s="402" t="s">
        <v>33</v>
      </c>
      <c r="BW15" s="403" t="s">
        <v>483</v>
      </c>
      <c r="BX15" s="402" t="s">
        <v>33</v>
      </c>
      <c r="BZ15" s="402" t="n">
        <v>425</v>
      </c>
      <c r="CA15" s="404" t="s">
        <v>656</v>
      </c>
      <c r="CB15" s="402" t="n">
        <v>425</v>
      </c>
      <c r="CL15" s="417" t="n">
        <v>112</v>
      </c>
      <c r="CM15" s="418" t="s">
        <v>655</v>
      </c>
      <c r="CP15" s="388" t="str">
        <f aca="false">BS16&amp;" - "&amp;BT16</f>
        <v>113 - Спољни послови</v>
      </c>
      <c r="CU15" s="402" t="s">
        <v>33</v>
      </c>
      <c r="CV15" s="403" t="s">
        <v>483</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1"/>
      <c r="DU15" s="31"/>
      <c r="DV15" s="31"/>
      <c r="DW15" s="31"/>
    </row>
    <row r="16" customFormat="false" ht="14.25" hidden="false" customHeight="true" outlineLevel="0" collapsed="false">
      <c r="B16" s="397" t="s">
        <v>657</v>
      </c>
      <c r="C16" s="398" t="s">
        <v>658</v>
      </c>
      <c r="D16" s="399" t="s">
        <v>659</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60</v>
      </c>
      <c r="BV16" s="402" t="s">
        <v>484</v>
      </c>
      <c r="BW16" s="403" t="s">
        <v>661</v>
      </c>
      <c r="BX16" s="402" t="s">
        <v>484</v>
      </c>
      <c r="BZ16" s="402" t="n">
        <v>426</v>
      </c>
      <c r="CA16" s="404" t="s">
        <v>662</v>
      </c>
      <c r="CB16" s="402" t="n">
        <v>426</v>
      </c>
      <c r="CL16" s="417" t="n">
        <v>113</v>
      </c>
      <c r="CM16" s="418" t="s">
        <v>660</v>
      </c>
      <c r="CP16" s="388" t="str">
        <f aca="false">BS17&amp;" - "&amp;BT17</f>
        <v>120 - Економска помоћ иностранству</v>
      </c>
      <c r="CU16" s="402" t="s">
        <v>484</v>
      </c>
      <c r="CV16" s="403" t="s">
        <v>485</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1"/>
      <c r="DU16" s="31"/>
      <c r="DV16" s="31"/>
      <c r="DW16" s="31"/>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63</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64</v>
      </c>
      <c r="DG17" s="414" t="s">
        <v>665</v>
      </c>
      <c r="DH17" s="414"/>
      <c r="DI17" s="414"/>
      <c r="DJ17" s="414"/>
      <c r="DK17" s="414"/>
      <c r="DL17" s="414"/>
      <c r="DM17" s="414"/>
      <c r="DN17" s="414"/>
      <c r="DO17" s="414"/>
      <c r="DP17" s="414"/>
      <c r="DQ17" s="414"/>
      <c r="DR17" s="414"/>
      <c r="DS17" s="414"/>
      <c r="DT17" s="31"/>
      <c r="DU17" s="31"/>
      <c r="DV17" s="31"/>
      <c r="DW17" s="31"/>
    </row>
    <row r="18" customFormat="false" ht="50.25" hidden="false" customHeight="true" outlineLevel="0" collapsed="false">
      <c r="B18" s="397" t="s">
        <v>666</v>
      </c>
      <c r="C18" s="398" t="s">
        <v>667</v>
      </c>
      <c r="D18" s="399" t="s">
        <v>668</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69</v>
      </c>
      <c r="BV18" s="402" t="s">
        <v>32</v>
      </c>
      <c r="BW18" s="403" t="s">
        <v>670</v>
      </c>
      <c r="BX18" s="402" t="s">
        <v>32</v>
      </c>
      <c r="BZ18" s="402" t="n">
        <v>431</v>
      </c>
      <c r="CA18" s="404" t="s">
        <v>671</v>
      </c>
      <c r="CB18" s="402" t="n">
        <v>431</v>
      </c>
      <c r="CL18" s="405" t="n">
        <v>120</v>
      </c>
      <c r="CM18" s="406" t="s">
        <v>663</v>
      </c>
      <c r="CP18" s="388" t="str">
        <f aca="false">BS19&amp;" - "&amp;BT19</f>
        <v>122 - Економска помоћ преко међународних организација</v>
      </c>
      <c r="CU18" s="402" t="s">
        <v>32</v>
      </c>
      <c r="CV18" s="403" t="s">
        <v>486</v>
      </c>
      <c r="CW18" s="402"/>
      <c r="CY18" s="388" t="str">
        <f aca="false">CU20&amp;" - "&amp;CV20</f>
        <v>56 - Финансијска помоћ ЕУ</v>
      </c>
      <c r="DF18" s="422"/>
      <c r="DG18" s="423" t="s">
        <v>672</v>
      </c>
      <c r="DH18" s="423"/>
      <c r="DI18" s="423"/>
      <c r="DJ18" s="423"/>
      <c r="DK18" s="423"/>
      <c r="DL18" s="423"/>
      <c r="DM18" s="423"/>
      <c r="DN18" s="423"/>
      <c r="DO18" s="423"/>
      <c r="DP18" s="423"/>
      <c r="DQ18" s="423"/>
      <c r="DR18" s="423"/>
      <c r="DS18" s="423"/>
      <c r="DT18" s="31"/>
      <c r="DU18" s="31"/>
      <c r="DV18" s="31"/>
      <c r="DW18" s="31"/>
    </row>
    <row r="19" customFormat="false" ht="65.25" hidden="false" customHeight="true" outlineLevel="0" collapsed="false">
      <c r="B19" s="391" t="s">
        <v>673</v>
      </c>
      <c r="C19" s="398" t="s">
        <v>674</v>
      </c>
      <c r="D19" s="409" t="s">
        <v>675</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76</v>
      </c>
      <c r="BV19" s="402" t="s">
        <v>487</v>
      </c>
      <c r="BW19" s="403" t="s">
        <v>488</v>
      </c>
      <c r="BX19" s="402" t="s">
        <v>487</v>
      </c>
      <c r="BZ19" s="402" t="n">
        <v>432</v>
      </c>
      <c r="CA19" s="404" t="s">
        <v>677</v>
      </c>
      <c r="CB19" s="402" t="n">
        <v>432</v>
      </c>
      <c r="CL19" s="417" t="n">
        <v>121</v>
      </c>
      <c r="CM19" s="418" t="s">
        <v>669</v>
      </c>
      <c r="CP19" s="388" t="str">
        <f aca="false">BS20&amp;" - "&amp;BT20</f>
        <v>130 - Опште услуге</v>
      </c>
      <c r="CU19" s="402" t="s">
        <v>487</v>
      </c>
      <c r="CV19" s="403" t="s">
        <v>488</v>
      </c>
      <c r="CW19" s="402"/>
      <c r="DF19" s="422"/>
      <c r="DG19" s="427" t="s">
        <v>678</v>
      </c>
      <c r="DH19" s="427"/>
      <c r="DI19" s="427"/>
      <c r="DJ19" s="427"/>
      <c r="DK19" s="427"/>
      <c r="DL19" s="427"/>
      <c r="DM19" s="427"/>
      <c r="DN19" s="427"/>
      <c r="DO19" s="427"/>
      <c r="DP19" s="427"/>
      <c r="DQ19" s="427"/>
      <c r="DR19" s="427"/>
      <c r="DS19" s="427"/>
      <c r="DT19" s="31"/>
      <c r="DU19" s="31"/>
      <c r="DV19" s="31"/>
      <c r="DW19" s="31"/>
    </row>
    <row r="20" customFormat="false" ht="36" hidden="false" customHeight="true" outlineLevel="0" collapsed="false">
      <c r="B20" s="391" t="s">
        <v>679</v>
      </c>
      <c r="C20" s="428" t="s">
        <v>680</v>
      </c>
      <c r="D20" s="429" t="s">
        <v>681</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82</v>
      </c>
      <c r="BZ20" s="402" t="n">
        <v>433</v>
      </c>
      <c r="CA20" s="404" t="s">
        <v>274</v>
      </c>
      <c r="CB20" s="402" t="n">
        <v>433</v>
      </c>
      <c r="CL20" s="417" t="n">
        <v>122</v>
      </c>
      <c r="CM20" s="418" t="s">
        <v>676</v>
      </c>
      <c r="CP20" s="388" t="str">
        <f aca="false">BS21&amp;" - "&amp;BT21</f>
        <v>131 - Опште кадровске услуге</v>
      </c>
      <c r="CU20" s="430" t="n">
        <v>56</v>
      </c>
      <c r="CV20" s="403" t="s">
        <v>490</v>
      </c>
      <c r="DF20" s="422"/>
      <c r="DG20" s="431" t="s">
        <v>683</v>
      </c>
      <c r="DH20" s="431"/>
      <c r="DI20" s="431"/>
      <c r="DJ20" s="431"/>
      <c r="DK20" s="431"/>
      <c r="DL20" s="431"/>
      <c r="DM20" s="431"/>
      <c r="DN20" s="431"/>
      <c r="DO20" s="431"/>
      <c r="DP20" s="431"/>
      <c r="DQ20" s="431"/>
      <c r="DR20" s="431"/>
      <c r="DS20" s="431"/>
      <c r="DT20" s="31"/>
      <c r="DU20" s="31"/>
      <c r="DV20" s="31"/>
      <c r="DW20" s="31"/>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84</v>
      </c>
      <c r="BZ21" s="402" t="n">
        <v>434</v>
      </c>
      <c r="CA21" s="404" t="s">
        <v>685</v>
      </c>
      <c r="CB21" s="402" t="n">
        <v>434</v>
      </c>
      <c r="CL21" s="405" t="n">
        <v>130</v>
      </c>
      <c r="CM21" s="406" t="s">
        <v>682</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1"/>
      <c r="DU21" s="31"/>
      <c r="DV21" s="31"/>
      <c r="DW21" s="31"/>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86</v>
      </c>
      <c r="BZ22" s="402" t="n">
        <v>435</v>
      </c>
      <c r="CA22" s="404" t="s">
        <v>280</v>
      </c>
      <c r="CB22" s="402" t="n">
        <v>435</v>
      </c>
      <c r="CL22" s="417" t="n">
        <v>131</v>
      </c>
      <c r="CM22" s="418" t="s">
        <v>684</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1"/>
      <c r="DU22" s="31"/>
      <c r="DV22" s="31"/>
      <c r="DW22" s="31"/>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44</v>
      </c>
      <c r="BZ23" s="402" t="n">
        <v>441</v>
      </c>
      <c r="CA23" s="404" t="s">
        <v>687</v>
      </c>
      <c r="CB23" s="402" t="n">
        <v>441</v>
      </c>
      <c r="CL23" s="417" t="n">
        <v>132</v>
      </c>
      <c r="CM23" s="418" t="s">
        <v>686</v>
      </c>
      <c r="CP23" s="388" t="str">
        <f aca="false">BS24&amp;" - "&amp;BT24</f>
        <v>150 - Опште јавне услуге -  истраживање и развој</v>
      </c>
      <c r="DF23" s="422" t="s">
        <v>688</v>
      </c>
      <c r="DG23" s="433" t="s">
        <v>689</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90</v>
      </c>
      <c r="BZ24" s="402" t="n">
        <v>442</v>
      </c>
      <c r="CA24" s="404" t="s">
        <v>691</v>
      </c>
      <c r="CB24" s="402" t="n">
        <v>442</v>
      </c>
      <c r="CL24" s="417" t="n">
        <v>133</v>
      </c>
      <c r="CM24" s="418" t="s">
        <v>244</v>
      </c>
      <c r="CP24" s="388" t="str">
        <f aca="false">BS25&amp;" - "&amp;BT25</f>
        <v>160 - Опште јавне услуге некласификоване на другом месту</v>
      </c>
      <c r="DF24" s="422"/>
      <c r="DG24" s="434" t="s">
        <v>692</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93</v>
      </c>
      <c r="BZ25" s="402" t="n">
        <v>443</v>
      </c>
      <c r="CA25" s="404" t="s">
        <v>299</v>
      </c>
      <c r="CB25" s="402" t="n">
        <v>443</v>
      </c>
      <c r="CL25" s="405" t="n">
        <v>140</v>
      </c>
      <c r="CM25" s="406" t="s">
        <v>694</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95</v>
      </c>
      <c r="BZ26" s="402" t="n">
        <v>4511</v>
      </c>
      <c r="CA26" s="404" t="s">
        <v>306</v>
      </c>
      <c r="CB26" s="402" t="n">
        <v>451</v>
      </c>
      <c r="CL26" s="405" t="n">
        <v>160</v>
      </c>
      <c r="CM26" s="406" t="s">
        <v>693</v>
      </c>
      <c r="CP26" s="388" t="str">
        <f aca="false">BS27&amp;" - "&amp;BT27</f>
        <v>180 - Трансфери општег карактера између различитих нивоа власти</v>
      </c>
      <c r="DF26" s="422"/>
      <c r="DG26" s="437" t="s">
        <v>696</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97</v>
      </c>
      <c r="BZ27" s="402" t="n">
        <v>4512</v>
      </c>
      <c r="CA27" s="404" t="s">
        <v>307</v>
      </c>
      <c r="CL27" s="405" t="n">
        <v>170</v>
      </c>
      <c r="CM27" s="406" t="s">
        <v>695</v>
      </c>
      <c r="CP27" s="388" t="str">
        <f aca="false">BS28&amp;" - "&amp;BT28</f>
        <v>200 - ОДБРАНА</v>
      </c>
      <c r="DF27" s="422"/>
      <c r="DG27" s="437" t="s">
        <v>698</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99</v>
      </c>
      <c r="BZ28" s="402" t="n">
        <v>452</v>
      </c>
      <c r="CA28" s="404" t="s">
        <v>700</v>
      </c>
      <c r="CB28" s="402" t="n">
        <v>452</v>
      </c>
      <c r="CL28" s="405" t="n">
        <v>180</v>
      </c>
      <c r="CM28" s="406" t="s">
        <v>697</v>
      </c>
      <c r="CP28" s="388" t="str">
        <f aca="false">BS29&amp;" - "&amp;BT29</f>
        <v>210 - Војна одбрана</v>
      </c>
      <c r="DF28" s="422"/>
      <c r="DG28" s="438" t="s">
        <v>701</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702</v>
      </c>
      <c r="BZ29" s="402" t="n">
        <v>453</v>
      </c>
      <c r="CA29" s="404" t="s">
        <v>703</v>
      </c>
      <c r="CB29" s="402" t="n">
        <v>453</v>
      </c>
      <c r="CL29" s="395" t="n">
        <v>200</v>
      </c>
      <c r="CM29" s="396" t="s">
        <v>699</v>
      </c>
      <c r="CP29" s="388" t="str">
        <f aca="false">BS30&amp;" - "&amp;BT30</f>
        <v>220 - Цивилна одбрана</v>
      </c>
      <c r="DF29" s="422"/>
      <c r="DG29" s="439" t="s">
        <v>704</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705</v>
      </c>
      <c r="BZ30" s="402" t="n">
        <v>454</v>
      </c>
      <c r="CA30" s="404" t="s">
        <v>706</v>
      </c>
      <c r="CB30" s="402" t="n">
        <v>454</v>
      </c>
      <c r="CL30" s="405" t="n">
        <v>210</v>
      </c>
      <c r="CM30" s="406" t="s">
        <v>702</v>
      </c>
      <c r="CP30" s="388" t="str">
        <f aca="false">BS31&amp;" - "&amp;BT31</f>
        <v>240 - Одбрана - истраживање и развој</v>
      </c>
      <c r="DF30" s="422"/>
      <c r="DG30" s="440" t="s">
        <v>707</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708</v>
      </c>
      <c r="BZ31" s="402" t="n">
        <v>461</v>
      </c>
      <c r="CA31" s="404" t="s">
        <v>709</v>
      </c>
      <c r="CB31" s="402" t="n">
        <v>461</v>
      </c>
      <c r="CL31" s="405" t="n">
        <v>220</v>
      </c>
      <c r="CM31" s="406" t="s">
        <v>705</v>
      </c>
      <c r="CP31" s="388" t="str">
        <f aca="false">BS32&amp;" - "&amp;BT32</f>
        <v>250 - Одбрана некласификована на другом месту</v>
      </c>
      <c r="DF31" s="422"/>
      <c r="DG31" s="441" t="s">
        <v>710</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711</v>
      </c>
      <c r="BZ32" s="402" t="n">
        <v>462</v>
      </c>
      <c r="CA32" s="404" t="s">
        <v>712</v>
      </c>
      <c r="CB32" s="402" t="n">
        <v>462</v>
      </c>
      <c r="CL32" s="405" t="n">
        <v>230</v>
      </c>
      <c r="CM32" s="406" t="s">
        <v>713</v>
      </c>
      <c r="CP32" s="388" t="str">
        <f aca="false">BS33&amp;" - "&amp;BT33</f>
        <v>300 - ЈАВНИ РЕД И БЕЗБЕДНОСТ</v>
      </c>
      <c r="DF32" s="422"/>
      <c r="DG32" s="442" t="s">
        <v>714</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715</v>
      </c>
      <c r="BZ33" s="402"/>
      <c r="CA33" s="404"/>
      <c r="CB33" s="402"/>
      <c r="CL33" s="405"/>
      <c r="CM33" s="406"/>
      <c r="CP33" s="388" t="str">
        <f aca="false">BS34&amp;" - "&amp;BT34</f>
        <v>310 - Услуге полиције</v>
      </c>
      <c r="DF33" s="422"/>
      <c r="DG33" s="443" t="s">
        <v>716</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717</v>
      </c>
      <c r="BZ34" s="402" t="n">
        <v>4632</v>
      </c>
      <c r="CA34" s="404" t="s">
        <v>326</v>
      </c>
      <c r="CB34" s="402" t="n">
        <v>4632</v>
      </c>
      <c r="CL34" s="405" t="n">
        <v>250</v>
      </c>
      <c r="CM34" s="406" t="s">
        <v>711</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718</v>
      </c>
      <c r="BZ35" s="402" t="n">
        <v>464</v>
      </c>
      <c r="CA35" s="404" t="s">
        <v>719</v>
      </c>
      <c r="CB35" s="402" t="n">
        <v>464</v>
      </c>
      <c r="CL35" s="395" t="n">
        <v>300</v>
      </c>
      <c r="CM35" s="396" t="s">
        <v>715</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720</v>
      </c>
      <c r="BZ36" s="402" t="n">
        <v>465</v>
      </c>
      <c r="CA36" s="404" t="s">
        <v>721</v>
      </c>
      <c r="CB36" s="402" t="n">
        <v>465</v>
      </c>
      <c r="CL36" s="405" t="n">
        <v>310</v>
      </c>
      <c r="CM36" s="406" t="s">
        <v>717</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22</v>
      </c>
      <c r="C37" s="397" t="s">
        <v>571</v>
      </c>
      <c r="BF37" s="400"/>
      <c r="BG37" s="400"/>
      <c r="BS37" s="405" t="n">
        <v>350</v>
      </c>
      <c r="BT37" s="406" t="s">
        <v>723</v>
      </c>
      <c r="BZ37" s="402" t="n">
        <v>472</v>
      </c>
      <c r="CA37" s="404" t="s">
        <v>724</v>
      </c>
      <c r="CB37" s="402" t="n">
        <v>472</v>
      </c>
      <c r="CL37" s="405" t="n">
        <v>320</v>
      </c>
      <c r="CM37" s="406" t="s">
        <v>718</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25</v>
      </c>
      <c r="C38" s="397" t="s">
        <v>578</v>
      </c>
      <c r="D38" s="388" t="s">
        <v>726</v>
      </c>
      <c r="E38" s="450" t="s">
        <v>727</v>
      </c>
      <c r="F38" s="450" t="s">
        <v>728</v>
      </c>
      <c r="G38" s="450" t="s">
        <v>729</v>
      </c>
      <c r="H38" s="450" t="s">
        <v>730</v>
      </c>
      <c r="I38" s="450" t="s">
        <v>731</v>
      </c>
      <c r="J38" s="450"/>
      <c r="K38" s="450"/>
      <c r="L38" s="450"/>
      <c r="M38" s="450"/>
      <c r="N38" s="450"/>
      <c r="O38" s="450"/>
      <c r="P38" s="450"/>
      <c r="Q38" s="450"/>
      <c r="R38" s="450"/>
      <c r="BF38" s="400"/>
      <c r="BG38" s="400"/>
      <c r="BS38" s="405" t="n">
        <v>360</v>
      </c>
      <c r="BT38" s="406" t="s">
        <v>732</v>
      </c>
      <c r="BZ38" s="402" t="n">
        <v>481</v>
      </c>
      <c r="CA38" s="404" t="s">
        <v>733</v>
      </c>
      <c r="CB38" s="402" t="n">
        <v>481</v>
      </c>
      <c r="CL38" s="405" t="n">
        <v>330</v>
      </c>
      <c r="CM38" s="406" t="s">
        <v>720</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34</v>
      </c>
      <c r="C39" s="397" t="s">
        <v>584</v>
      </c>
      <c r="D39" s="388" t="s">
        <v>735</v>
      </c>
      <c r="E39" s="450" t="s">
        <v>736</v>
      </c>
      <c r="F39" s="450" t="s">
        <v>737</v>
      </c>
      <c r="G39" s="450" t="s">
        <v>738</v>
      </c>
      <c r="H39" s="450" t="s">
        <v>739</v>
      </c>
      <c r="I39" s="450" t="s">
        <v>740</v>
      </c>
      <c r="J39" s="450" t="s">
        <v>741</v>
      </c>
      <c r="K39" s="450" t="s">
        <v>742</v>
      </c>
      <c r="L39" s="450" t="s">
        <v>743</v>
      </c>
      <c r="M39" s="450"/>
      <c r="N39" s="450"/>
      <c r="O39" s="450"/>
      <c r="P39" s="450"/>
      <c r="Q39" s="450"/>
      <c r="R39" s="450"/>
      <c r="BF39" s="400"/>
      <c r="BG39" s="400"/>
      <c r="BS39" s="395" t="n">
        <v>400</v>
      </c>
      <c r="BT39" s="396" t="s">
        <v>744</v>
      </c>
      <c r="BZ39" s="402" t="n">
        <v>482</v>
      </c>
      <c r="CA39" s="404" t="s">
        <v>745</v>
      </c>
      <c r="CB39" s="402" t="n">
        <v>482</v>
      </c>
      <c r="CL39" s="405" t="n">
        <v>350</v>
      </c>
      <c r="CM39" s="406" t="s">
        <v>723</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90</v>
      </c>
      <c r="D40" s="388" t="s">
        <v>746</v>
      </c>
      <c r="E40" s="450" t="s">
        <v>747</v>
      </c>
      <c r="F40" s="450" t="s">
        <v>748</v>
      </c>
      <c r="G40" s="450" t="s">
        <v>749</v>
      </c>
      <c r="H40" s="450"/>
      <c r="I40" s="450"/>
      <c r="J40" s="450"/>
      <c r="K40" s="450"/>
      <c r="L40" s="450"/>
      <c r="M40" s="450"/>
      <c r="N40" s="450"/>
      <c r="O40" s="450"/>
      <c r="P40" s="450"/>
      <c r="Q40" s="450"/>
      <c r="R40" s="450"/>
      <c r="BF40" s="400"/>
      <c r="BG40" s="400"/>
      <c r="BS40" s="405" t="n">
        <v>410</v>
      </c>
      <c r="BT40" s="406" t="s">
        <v>750</v>
      </c>
      <c r="BZ40" s="402" t="n">
        <v>483</v>
      </c>
      <c r="CA40" s="404" t="s">
        <v>357</v>
      </c>
      <c r="CB40" s="402" t="n">
        <v>483</v>
      </c>
      <c r="CL40" s="405" t="n">
        <v>360</v>
      </c>
      <c r="CM40" s="406" t="s">
        <v>732</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95</v>
      </c>
      <c r="D41" s="388" t="s">
        <v>751</v>
      </c>
      <c r="E41" s="450" t="s">
        <v>752</v>
      </c>
      <c r="F41" s="450" t="s">
        <v>753</v>
      </c>
      <c r="G41" s="450"/>
      <c r="H41" s="450"/>
      <c r="I41" s="450"/>
      <c r="J41" s="450"/>
      <c r="K41" s="450"/>
      <c r="L41" s="450"/>
      <c r="M41" s="450"/>
      <c r="N41" s="450"/>
      <c r="O41" s="450"/>
      <c r="P41" s="450"/>
      <c r="Q41" s="450"/>
      <c r="R41" s="450"/>
      <c r="BF41" s="400"/>
      <c r="BG41" s="400"/>
      <c r="BS41" s="417" t="n">
        <v>411</v>
      </c>
      <c r="BT41" s="418" t="s">
        <v>754</v>
      </c>
      <c r="BZ41" s="402" t="n">
        <v>484</v>
      </c>
      <c r="CA41" s="404" t="s">
        <v>755</v>
      </c>
      <c r="CB41" s="402" t="n">
        <v>484</v>
      </c>
      <c r="CL41" s="395" t="n">
        <v>400</v>
      </c>
      <c r="CM41" s="396" t="s">
        <v>744</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601</v>
      </c>
      <c r="D42" s="388" t="s">
        <v>756</v>
      </c>
      <c r="E42" s="450" t="s">
        <v>757</v>
      </c>
      <c r="F42" s="450" t="s">
        <v>758</v>
      </c>
      <c r="G42" s="450"/>
      <c r="H42" s="450"/>
      <c r="I42" s="450"/>
      <c r="J42" s="450"/>
      <c r="K42" s="450"/>
      <c r="L42" s="450"/>
      <c r="M42" s="450"/>
      <c r="N42" s="450"/>
      <c r="O42" s="450"/>
      <c r="P42" s="450"/>
      <c r="Q42" s="450"/>
      <c r="R42" s="450"/>
      <c r="BF42" s="400"/>
      <c r="BG42" s="400"/>
      <c r="BS42" s="417" t="n">
        <v>412</v>
      </c>
      <c r="BT42" s="418" t="s">
        <v>759</v>
      </c>
      <c r="BZ42" s="402" t="n">
        <v>485</v>
      </c>
      <c r="CA42" s="404" t="s">
        <v>362</v>
      </c>
      <c r="CB42" s="402" t="n">
        <v>485</v>
      </c>
      <c r="CL42" s="405" t="n">
        <v>410</v>
      </c>
      <c r="CM42" s="406" t="s">
        <v>750</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606</v>
      </c>
      <c r="D43" s="388" t="s">
        <v>760</v>
      </c>
      <c r="E43" s="450" t="s">
        <v>761</v>
      </c>
      <c r="F43" s="450" t="s">
        <v>762</v>
      </c>
      <c r="G43" s="450" t="s">
        <v>763</v>
      </c>
      <c r="H43" s="450" t="s">
        <v>764</v>
      </c>
      <c r="I43" s="450" t="s">
        <v>765</v>
      </c>
      <c r="J43" s="450" t="s">
        <v>766</v>
      </c>
      <c r="K43" s="450"/>
      <c r="L43" s="450"/>
      <c r="M43" s="450"/>
      <c r="N43" s="450"/>
      <c r="O43" s="450"/>
      <c r="P43" s="450"/>
      <c r="Q43" s="450"/>
      <c r="R43" s="450"/>
      <c r="BF43" s="400"/>
      <c r="BG43" s="400"/>
      <c r="BS43" s="405" t="n">
        <v>420</v>
      </c>
      <c r="BT43" s="406" t="s">
        <v>767</v>
      </c>
      <c r="BZ43" s="402" t="n">
        <v>489</v>
      </c>
      <c r="CA43" s="404" t="s">
        <v>364</v>
      </c>
      <c r="CB43" s="402" t="n">
        <v>489</v>
      </c>
      <c r="CL43" s="417" t="n">
        <v>411</v>
      </c>
      <c r="CM43" s="418" t="s">
        <v>754</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6</v>
      </c>
      <c r="D44" s="388" t="s">
        <v>768</v>
      </c>
      <c r="E44" s="450" t="s">
        <v>769</v>
      </c>
      <c r="F44" s="450" t="s">
        <v>533</v>
      </c>
      <c r="G44" s="450"/>
      <c r="H44" s="450"/>
      <c r="I44" s="450"/>
      <c r="J44" s="450"/>
      <c r="K44" s="450"/>
      <c r="L44" s="450"/>
      <c r="M44" s="450"/>
      <c r="N44" s="450"/>
      <c r="O44" s="450"/>
      <c r="P44" s="450"/>
      <c r="Q44" s="450"/>
      <c r="R44" s="450"/>
      <c r="BF44" s="400"/>
      <c r="BG44" s="400"/>
      <c r="BS44" s="417" t="n">
        <v>421</v>
      </c>
      <c r="BT44" s="418" t="s">
        <v>770</v>
      </c>
      <c r="BZ44" s="402" t="n">
        <v>494</v>
      </c>
      <c r="CA44" s="454" t="s">
        <v>771</v>
      </c>
      <c r="CB44" s="402" t="n">
        <v>494</v>
      </c>
      <c r="CL44" s="417" t="n">
        <v>412</v>
      </c>
      <c r="CM44" s="418" t="s">
        <v>759</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617</v>
      </c>
      <c r="D45" s="388" t="s">
        <v>772</v>
      </c>
      <c r="E45" s="450" t="s">
        <v>773</v>
      </c>
      <c r="F45" s="450"/>
      <c r="G45" s="450"/>
      <c r="H45" s="450"/>
      <c r="I45" s="450"/>
      <c r="J45" s="450"/>
      <c r="K45" s="450"/>
      <c r="L45" s="450"/>
      <c r="M45" s="450"/>
      <c r="N45" s="450"/>
      <c r="O45" s="450"/>
      <c r="P45" s="450"/>
      <c r="Q45" s="450"/>
      <c r="R45" s="450"/>
      <c r="BF45" s="400"/>
      <c r="BG45" s="400"/>
      <c r="BS45" s="417" t="n">
        <v>422</v>
      </c>
      <c r="BT45" s="418" t="s">
        <v>774</v>
      </c>
      <c r="BZ45" s="402" t="n">
        <v>495</v>
      </c>
      <c r="CA45" s="454" t="s">
        <v>775</v>
      </c>
      <c r="CB45" s="402" t="n">
        <v>495</v>
      </c>
      <c r="CL45" s="405" t="n">
        <v>420</v>
      </c>
      <c r="CM45" s="406" t="s">
        <v>767</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26</v>
      </c>
      <c r="D46" s="388" t="s">
        <v>776</v>
      </c>
      <c r="E46" s="450" t="s">
        <v>777</v>
      </c>
      <c r="F46" s="450"/>
      <c r="G46" s="450"/>
      <c r="H46" s="450"/>
      <c r="I46" s="450"/>
      <c r="J46" s="450"/>
      <c r="K46" s="450"/>
      <c r="L46" s="450"/>
      <c r="M46" s="450"/>
      <c r="N46" s="450"/>
      <c r="O46" s="450"/>
      <c r="P46" s="450"/>
      <c r="Q46" s="450"/>
      <c r="R46" s="450"/>
      <c r="BF46" s="400"/>
      <c r="BG46" s="400"/>
      <c r="BS46" s="417" t="n">
        <v>423</v>
      </c>
      <c r="BT46" s="418" t="s">
        <v>778</v>
      </c>
      <c r="BZ46" s="402" t="n">
        <v>496</v>
      </c>
      <c r="CA46" s="454" t="s">
        <v>779</v>
      </c>
      <c r="CB46" s="402" t="n">
        <v>496</v>
      </c>
      <c r="CL46" s="417" t="n">
        <v>421</v>
      </c>
      <c r="CM46" s="418" t="s">
        <v>770</v>
      </c>
      <c r="CP46" s="388" t="str">
        <f aca="false">BS47&amp;" - "&amp;BT47</f>
        <v>430 - Гориво и енергија</v>
      </c>
      <c r="DF46" s="458" t="s">
        <v>780</v>
      </c>
      <c r="DG46" s="459" t="s">
        <v>781</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32</v>
      </c>
      <c r="D47" s="388" t="s">
        <v>782</v>
      </c>
      <c r="E47" s="450" t="s">
        <v>783</v>
      </c>
      <c r="F47" s="450"/>
      <c r="G47" s="450"/>
      <c r="H47" s="450"/>
      <c r="I47" s="450"/>
      <c r="J47" s="450"/>
      <c r="K47" s="450"/>
      <c r="L47" s="450"/>
      <c r="M47" s="450"/>
      <c r="N47" s="450"/>
      <c r="O47" s="450"/>
      <c r="P47" s="450"/>
      <c r="Q47" s="450"/>
      <c r="R47" s="450"/>
      <c r="BF47" s="400"/>
      <c r="BG47" s="400"/>
      <c r="BS47" s="405" t="n">
        <v>430</v>
      </c>
      <c r="BT47" s="406" t="s">
        <v>784</v>
      </c>
      <c r="BZ47" s="402" t="n">
        <v>499</v>
      </c>
      <c r="CA47" s="454" t="s">
        <v>785</v>
      </c>
      <c r="CB47" s="402" t="n">
        <v>499</v>
      </c>
      <c r="CL47" s="417" t="n">
        <v>422</v>
      </c>
      <c r="CM47" s="418" t="s">
        <v>774</v>
      </c>
      <c r="CP47" s="388" t="str">
        <f aca="false">BS48&amp;" - "&amp;BT48</f>
        <v>431 - Угаљ и остала чврста минерална горива</v>
      </c>
      <c r="DF47" s="458"/>
      <c r="DG47" s="461" t="s">
        <v>786</v>
      </c>
      <c r="DH47" s="461"/>
      <c r="DI47" s="461"/>
      <c r="DJ47" s="461"/>
      <c r="DK47" s="461"/>
      <c r="DL47" s="461"/>
      <c r="DM47" s="461"/>
      <c r="DN47" s="461"/>
      <c r="DO47" s="461"/>
      <c r="DP47" s="461"/>
      <c r="DQ47" s="461"/>
      <c r="DR47" s="461"/>
      <c r="DS47" s="461"/>
      <c r="DU47" s="416" t="s">
        <v>787</v>
      </c>
      <c r="DV47" s="416"/>
      <c r="DW47" s="416"/>
      <c r="DX47" s="416"/>
      <c r="DY47" s="416"/>
      <c r="DZ47" s="416"/>
      <c r="EA47" s="416"/>
      <c r="EB47" s="416"/>
      <c r="EC47" s="447"/>
      <c r="ED47" s="447"/>
    </row>
    <row r="48" customFormat="false" ht="17.25" hidden="false" customHeight="true" outlineLevel="0" collapsed="false">
      <c r="C48" s="397" t="s">
        <v>639</v>
      </c>
      <c r="D48" s="388" t="s">
        <v>788</v>
      </c>
      <c r="E48" s="450" t="s">
        <v>789</v>
      </c>
      <c r="F48" s="450" t="s">
        <v>790</v>
      </c>
      <c r="G48" s="450" t="s">
        <v>791</v>
      </c>
      <c r="H48" s="450" t="s">
        <v>792</v>
      </c>
      <c r="I48" s="450" t="s">
        <v>793</v>
      </c>
      <c r="J48" s="450" t="s">
        <v>794</v>
      </c>
      <c r="K48" s="450" t="s">
        <v>795</v>
      </c>
      <c r="L48" s="450" t="s">
        <v>796</v>
      </c>
      <c r="M48" s="450"/>
      <c r="N48" s="450"/>
      <c r="O48" s="450"/>
      <c r="P48" s="450"/>
      <c r="Q48" s="450"/>
      <c r="R48" s="450"/>
      <c r="BF48" s="400"/>
      <c r="BG48" s="400"/>
      <c r="BS48" s="417" t="n">
        <v>431</v>
      </c>
      <c r="BT48" s="418" t="s">
        <v>797</v>
      </c>
      <c r="BZ48" s="402" t="n">
        <v>511</v>
      </c>
      <c r="CA48" s="462" t="s">
        <v>798</v>
      </c>
      <c r="CB48" s="402" t="n">
        <v>511</v>
      </c>
      <c r="CL48" s="417" t="n">
        <v>423</v>
      </c>
      <c r="CM48" s="418" t="s">
        <v>778</v>
      </c>
      <c r="CP48" s="388" t="str">
        <f aca="false">BS49&amp;" - "&amp;BT49</f>
        <v>432 - Нафта и природни гас</v>
      </c>
      <c r="DF48" s="458"/>
      <c r="DG48" s="463" t="s">
        <v>799</v>
      </c>
      <c r="DH48" s="463"/>
      <c r="DI48" s="463"/>
      <c r="DJ48" s="463"/>
      <c r="DK48" s="463"/>
      <c r="DL48" s="463"/>
      <c r="DM48" s="463"/>
      <c r="DN48" s="463"/>
      <c r="DO48" s="463"/>
      <c r="DP48" s="463"/>
      <c r="DQ48" s="463"/>
      <c r="DR48" s="463"/>
      <c r="DS48" s="463"/>
    </row>
    <row r="49" customFormat="false" ht="18.75" hidden="false" customHeight="true" outlineLevel="0" collapsed="false">
      <c r="C49" s="397" t="s">
        <v>646</v>
      </c>
      <c r="D49" s="388" t="s">
        <v>800</v>
      </c>
      <c r="E49" s="450" t="s">
        <v>801</v>
      </c>
      <c r="F49" s="450" t="s">
        <v>802</v>
      </c>
      <c r="G49" s="450" t="s">
        <v>803</v>
      </c>
      <c r="H49" s="450"/>
      <c r="I49" s="450"/>
      <c r="J49" s="450"/>
      <c r="K49" s="450"/>
      <c r="L49" s="450"/>
      <c r="M49" s="450"/>
      <c r="N49" s="450"/>
      <c r="O49" s="450"/>
      <c r="P49" s="450"/>
      <c r="Q49" s="450"/>
      <c r="R49" s="450"/>
      <c r="BF49" s="400"/>
      <c r="BG49" s="400"/>
      <c r="BS49" s="417" t="n">
        <v>432</v>
      </c>
      <c r="BT49" s="418" t="s">
        <v>804</v>
      </c>
      <c r="BZ49" s="402" t="n">
        <v>512</v>
      </c>
      <c r="CA49" s="462" t="s">
        <v>805</v>
      </c>
      <c r="CB49" s="402" t="n">
        <v>512</v>
      </c>
      <c r="CL49" s="405" t="n">
        <v>430</v>
      </c>
      <c r="CM49" s="406" t="s">
        <v>784</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52</v>
      </c>
      <c r="D50" s="388" t="s">
        <v>806</v>
      </c>
      <c r="E50" s="450" t="s">
        <v>807</v>
      </c>
      <c r="F50" s="450" t="s">
        <v>808</v>
      </c>
      <c r="G50" s="450" t="s">
        <v>809</v>
      </c>
      <c r="H50" s="450" t="s">
        <v>810</v>
      </c>
      <c r="I50" s="450" t="s">
        <v>811</v>
      </c>
      <c r="J50" s="450" t="s">
        <v>812</v>
      </c>
      <c r="K50" s="450"/>
      <c r="L50" s="450"/>
      <c r="M50" s="450"/>
      <c r="N50" s="450"/>
      <c r="O50" s="450"/>
      <c r="P50" s="450"/>
      <c r="Q50" s="450"/>
      <c r="R50" s="450"/>
      <c r="BF50" s="400"/>
      <c r="BG50" s="400"/>
      <c r="BS50" s="417" t="n">
        <v>433</v>
      </c>
      <c r="BT50" s="418" t="s">
        <v>813</v>
      </c>
      <c r="BZ50" s="402" t="n">
        <v>513</v>
      </c>
      <c r="CA50" s="462" t="s">
        <v>383</v>
      </c>
      <c r="CB50" s="402" t="n">
        <v>513</v>
      </c>
      <c r="CL50" s="417" t="n">
        <v>431</v>
      </c>
      <c r="CM50" s="418" t="s">
        <v>797</v>
      </c>
      <c r="CP50" s="388" t="str">
        <f aca="false">BS51&amp;" - "&amp;BT51</f>
        <v>434 - Остала горива</v>
      </c>
      <c r="DF50" s="458"/>
      <c r="DG50" s="464" t="s">
        <v>814</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57</v>
      </c>
      <c r="D51" s="388" t="s">
        <v>815</v>
      </c>
      <c r="E51" s="450" t="s">
        <v>816</v>
      </c>
      <c r="F51" s="450" t="s">
        <v>817</v>
      </c>
      <c r="G51" s="450" t="s">
        <v>818</v>
      </c>
      <c r="H51" s="450" t="s">
        <v>819</v>
      </c>
      <c r="I51" s="450"/>
      <c r="J51" s="450"/>
      <c r="K51" s="450"/>
      <c r="L51" s="450"/>
      <c r="M51" s="450"/>
      <c r="N51" s="450"/>
      <c r="O51" s="450"/>
      <c r="P51" s="450"/>
      <c r="Q51" s="450"/>
      <c r="R51" s="450"/>
      <c r="BF51" s="400"/>
      <c r="BG51" s="400"/>
      <c r="BS51" s="417" t="n">
        <v>434</v>
      </c>
      <c r="BT51" s="418" t="s">
        <v>820</v>
      </c>
      <c r="BZ51" s="402" t="n">
        <v>514</v>
      </c>
      <c r="CA51" s="462" t="s">
        <v>385</v>
      </c>
      <c r="CB51" s="402" t="n">
        <v>514</v>
      </c>
      <c r="CL51" s="417" t="n">
        <v>432</v>
      </c>
      <c r="CM51" s="418" t="s">
        <v>804</v>
      </c>
      <c r="CP51" s="388" t="str">
        <f aca="false">BS52&amp;" - "&amp;BT52</f>
        <v>435 - Електрична енергија</v>
      </c>
      <c r="DF51" s="458"/>
      <c r="DG51" s="465" t="s">
        <v>821</v>
      </c>
      <c r="DH51" s="465"/>
      <c r="DI51" s="465"/>
      <c r="DJ51" s="465"/>
      <c r="DK51" s="465"/>
      <c r="DL51" s="465"/>
      <c r="DM51" s="465"/>
      <c r="DN51" s="465"/>
      <c r="DO51" s="465"/>
      <c r="DP51" s="465"/>
      <c r="DQ51" s="465"/>
      <c r="DR51" s="465"/>
      <c r="DS51" s="465"/>
    </row>
    <row r="52" customFormat="false" ht="51" hidden="false" customHeight="true" outlineLevel="0" collapsed="false">
      <c r="C52" s="397" t="s">
        <v>666</v>
      </c>
      <c r="D52" s="388" t="s">
        <v>822</v>
      </c>
      <c r="E52" s="450" t="s">
        <v>823</v>
      </c>
      <c r="F52" s="450" t="s">
        <v>824</v>
      </c>
      <c r="G52" s="450" t="s">
        <v>825</v>
      </c>
      <c r="H52" s="450" t="s">
        <v>826</v>
      </c>
      <c r="I52" s="450" t="s">
        <v>827</v>
      </c>
      <c r="J52" s="450" t="s">
        <v>828</v>
      </c>
      <c r="K52" s="450" t="s">
        <v>829</v>
      </c>
      <c r="L52" s="450" t="s">
        <v>830</v>
      </c>
      <c r="M52" s="450" t="s">
        <v>831</v>
      </c>
      <c r="N52" s="450" t="s">
        <v>832</v>
      </c>
      <c r="O52" s="450" t="s">
        <v>833</v>
      </c>
      <c r="P52" s="450"/>
      <c r="BF52" s="400"/>
      <c r="BG52" s="400"/>
      <c r="BS52" s="417" t="n">
        <v>435</v>
      </c>
      <c r="BT52" s="418" t="s">
        <v>834</v>
      </c>
      <c r="BZ52" s="402" t="n">
        <v>515</v>
      </c>
      <c r="CA52" s="454" t="s">
        <v>387</v>
      </c>
      <c r="CB52" s="402" t="n">
        <v>515</v>
      </c>
      <c r="CL52" s="417" t="n">
        <v>433</v>
      </c>
      <c r="CM52" s="418" t="s">
        <v>813</v>
      </c>
      <c r="CP52" s="388" t="str">
        <f aca="false">BS53&amp;" - "&amp;BT53</f>
        <v>436 - Остала енергија</v>
      </c>
      <c r="DF52" s="458"/>
      <c r="DG52" s="466" t="s">
        <v>835</v>
      </c>
      <c r="DH52" s="466"/>
      <c r="DI52" s="466"/>
      <c r="DJ52" s="466"/>
      <c r="DK52" s="466"/>
      <c r="DL52" s="466"/>
      <c r="DM52" s="466"/>
      <c r="DN52" s="466"/>
      <c r="DO52" s="466"/>
      <c r="DP52" s="466"/>
      <c r="DQ52" s="466"/>
      <c r="DR52" s="466"/>
      <c r="DS52" s="466"/>
    </row>
    <row r="53" customFormat="false" ht="64.5" hidden="false" customHeight="true" outlineLevel="0" collapsed="false">
      <c r="C53" s="391" t="s">
        <v>673</v>
      </c>
      <c r="D53" s="388" t="s">
        <v>836</v>
      </c>
      <c r="E53" s="449" t="s">
        <v>837</v>
      </c>
      <c r="F53" s="449" t="s">
        <v>838</v>
      </c>
      <c r="G53" s="449" t="s">
        <v>839</v>
      </c>
      <c r="H53" s="449"/>
      <c r="I53" s="449"/>
      <c r="J53" s="449"/>
      <c r="K53" s="449"/>
      <c r="L53" s="449"/>
      <c r="M53" s="449"/>
      <c r="N53" s="449"/>
      <c r="O53" s="449"/>
      <c r="P53" s="449"/>
      <c r="Q53" s="449"/>
      <c r="R53" s="449"/>
      <c r="BF53" s="400"/>
      <c r="BG53" s="400"/>
      <c r="BS53" s="417" t="n">
        <v>436</v>
      </c>
      <c r="BT53" s="418" t="s">
        <v>840</v>
      </c>
      <c r="BZ53" s="402" t="n">
        <v>521</v>
      </c>
      <c r="CA53" s="462" t="s">
        <v>390</v>
      </c>
      <c r="CB53" s="402" t="n">
        <v>521</v>
      </c>
      <c r="CL53" s="417" t="n">
        <v>434</v>
      </c>
      <c r="CM53" s="418" t="s">
        <v>820</v>
      </c>
      <c r="CP53" s="388" t="str">
        <f aca="false">BS54&amp;" - "&amp;BT54</f>
        <v>440 - Рударство, производња и изградња</v>
      </c>
      <c r="DF53" s="458"/>
      <c r="DG53" s="467" t="s">
        <v>841</v>
      </c>
      <c r="DH53" s="467"/>
      <c r="DI53" s="467"/>
      <c r="DJ53" s="467"/>
      <c r="DK53" s="467"/>
      <c r="DL53" s="467"/>
      <c r="DM53" s="467"/>
      <c r="DN53" s="467"/>
      <c r="DO53" s="467"/>
      <c r="DP53" s="467"/>
      <c r="DQ53" s="467"/>
      <c r="DR53" s="467"/>
      <c r="DS53" s="467"/>
    </row>
    <row r="54" customFormat="false" ht="15" hidden="false" customHeight="true" outlineLevel="0" collapsed="false">
      <c r="C54" s="391" t="s">
        <v>679</v>
      </c>
      <c r="D54" s="388" t="s">
        <v>842</v>
      </c>
      <c r="E54" s="468" t="s">
        <v>843</v>
      </c>
      <c r="BF54" s="400"/>
      <c r="BG54" s="400"/>
      <c r="BS54" s="405" t="n">
        <v>440</v>
      </c>
      <c r="BT54" s="406" t="s">
        <v>844</v>
      </c>
      <c r="BZ54" s="402" t="n">
        <v>522</v>
      </c>
      <c r="CA54" s="462" t="s">
        <v>845</v>
      </c>
      <c r="CB54" s="402" t="n">
        <v>522</v>
      </c>
      <c r="CL54" s="417" t="n">
        <v>435</v>
      </c>
      <c r="CM54" s="418" t="s">
        <v>834</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46</v>
      </c>
      <c r="BZ55" s="402" t="n">
        <v>523</v>
      </c>
      <c r="CA55" s="454" t="s">
        <v>396</v>
      </c>
      <c r="CB55" s="402" t="n">
        <v>523</v>
      </c>
      <c r="CL55" s="417" t="n">
        <v>436</v>
      </c>
      <c r="CM55" s="418" t="s">
        <v>840</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47</v>
      </c>
      <c r="BF56" s="400"/>
      <c r="BG56" s="400"/>
      <c r="BS56" s="417" t="n">
        <v>442</v>
      </c>
      <c r="BT56" s="418" t="s">
        <v>848</v>
      </c>
      <c r="BZ56" s="402" t="n">
        <v>531</v>
      </c>
      <c r="CA56" s="408" t="s">
        <v>399</v>
      </c>
      <c r="CB56" s="402" t="n">
        <v>531</v>
      </c>
      <c r="CL56" s="405" t="n">
        <v>440</v>
      </c>
      <c r="CM56" s="406" t="s">
        <v>844</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49</v>
      </c>
      <c r="C57" s="397" t="s">
        <v>850</v>
      </c>
      <c r="D57" s="391"/>
      <c r="E57" s="391"/>
      <c r="BF57" s="400"/>
      <c r="BG57" s="400"/>
      <c r="BS57" s="417" t="n">
        <v>443</v>
      </c>
      <c r="BT57" s="418" t="s">
        <v>851</v>
      </c>
      <c r="BZ57" s="402" t="n">
        <v>541</v>
      </c>
      <c r="CA57" s="462" t="s">
        <v>402</v>
      </c>
      <c r="CB57" s="402" t="n">
        <v>541</v>
      </c>
      <c r="CL57" s="417" t="n">
        <v>441</v>
      </c>
      <c r="CM57" s="418" t="s">
        <v>846</v>
      </c>
      <c r="CP57" s="388" t="str">
        <f aca="false">BS58&amp;" - "&amp;BT58</f>
        <v>450 - Саобраћај</v>
      </c>
      <c r="DF57" s="458" t="s">
        <v>852</v>
      </c>
      <c r="DG57" s="459" t="s">
        <v>853</v>
      </c>
      <c r="DH57" s="459"/>
      <c r="DI57" s="459"/>
      <c r="DJ57" s="459"/>
      <c r="DK57" s="459"/>
      <c r="DL57" s="459"/>
      <c r="DM57" s="459"/>
      <c r="DN57" s="459"/>
      <c r="DO57" s="459"/>
      <c r="DP57" s="459"/>
      <c r="DQ57" s="459"/>
      <c r="DR57" s="459"/>
      <c r="DS57" s="459"/>
    </row>
    <row r="58" customFormat="false" ht="114.75" hidden="false" customHeight="true" outlineLevel="0" collapsed="false">
      <c r="B58" s="391" t="s">
        <v>854</v>
      </c>
      <c r="C58" s="397" t="s">
        <v>855</v>
      </c>
      <c r="D58" s="391"/>
      <c r="E58" s="391"/>
      <c r="BF58" s="400"/>
      <c r="BG58" s="400"/>
      <c r="BS58" s="405" t="n">
        <v>450</v>
      </c>
      <c r="BT58" s="406" t="s">
        <v>856</v>
      </c>
      <c r="BZ58" s="402" t="n">
        <v>542</v>
      </c>
      <c r="CA58" s="462" t="s">
        <v>857</v>
      </c>
      <c r="CB58" s="402" t="n">
        <v>542</v>
      </c>
      <c r="CL58" s="417" t="n">
        <v>442</v>
      </c>
      <c r="CM58" s="418" t="s">
        <v>848</v>
      </c>
      <c r="CP58" s="388" t="str">
        <f aca="false">BS59&amp;" - "&amp;BT59</f>
        <v>451 - Друмски саобраћај</v>
      </c>
      <c r="DF58" s="458"/>
      <c r="DG58" s="470" t="s">
        <v>858</v>
      </c>
      <c r="DH58" s="470"/>
      <c r="DI58" s="470"/>
      <c r="DJ58" s="470"/>
      <c r="DK58" s="470"/>
      <c r="DL58" s="470"/>
      <c r="DM58" s="470"/>
      <c r="DN58" s="470"/>
      <c r="DO58" s="470"/>
      <c r="DP58" s="470"/>
      <c r="DQ58" s="470"/>
      <c r="DR58" s="470"/>
      <c r="DS58" s="470"/>
      <c r="DU58" s="416" t="s">
        <v>859</v>
      </c>
      <c r="DV58" s="416"/>
      <c r="DW58" s="416"/>
      <c r="DX58" s="416"/>
      <c r="DY58" s="416"/>
      <c r="DZ58" s="416"/>
      <c r="EA58" s="416"/>
      <c r="EB58" s="416"/>
      <c r="EC58" s="416"/>
    </row>
    <row r="59" customFormat="false" ht="15" hidden="false" customHeight="true" outlineLevel="0" collapsed="false">
      <c r="B59" s="391" t="s">
        <v>860</v>
      </c>
      <c r="C59" s="397" t="s">
        <v>861</v>
      </c>
      <c r="D59" s="397" t="s">
        <v>862</v>
      </c>
      <c r="E59" s="391"/>
      <c r="BF59" s="400"/>
      <c r="BG59" s="400"/>
      <c r="BS59" s="417" t="n">
        <v>451</v>
      </c>
      <c r="BT59" s="418" t="s">
        <v>863</v>
      </c>
      <c r="BZ59" s="402" t="n">
        <v>543</v>
      </c>
      <c r="CA59" s="454" t="s">
        <v>864</v>
      </c>
      <c r="CB59" s="402" t="n">
        <v>543</v>
      </c>
      <c r="CL59" s="417" t="n">
        <v>443</v>
      </c>
      <c r="CM59" s="418" t="s">
        <v>851</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65</v>
      </c>
      <c r="C60" s="397" t="s">
        <v>866</v>
      </c>
      <c r="D60" s="391"/>
      <c r="E60" s="391"/>
      <c r="BF60" s="400"/>
      <c r="BG60" s="400"/>
      <c r="BS60" s="417" t="n">
        <v>452</v>
      </c>
      <c r="BT60" s="418" t="s">
        <v>867</v>
      </c>
      <c r="BZ60" s="402" t="n">
        <v>551</v>
      </c>
      <c r="CA60" s="454" t="s">
        <v>410</v>
      </c>
      <c r="CB60" s="402" t="n">
        <v>551</v>
      </c>
      <c r="CL60" s="405" t="n">
        <v>450</v>
      </c>
      <c r="CM60" s="406" t="s">
        <v>856</v>
      </c>
      <c r="CP60" s="388" t="str">
        <f aca="false">BS61&amp;" - "&amp;BT61</f>
        <v>453 - Железнички саобраћај</v>
      </c>
      <c r="DF60" s="458" t="s">
        <v>868</v>
      </c>
      <c r="DG60" s="459" t="s">
        <v>869</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70</v>
      </c>
      <c r="C61" s="397" t="s">
        <v>871</v>
      </c>
      <c r="D61" s="391"/>
      <c r="E61" s="391"/>
      <c r="BF61" s="400"/>
      <c r="BG61" s="400"/>
      <c r="BS61" s="417" t="n">
        <v>453</v>
      </c>
      <c r="BT61" s="418" t="s">
        <v>872</v>
      </c>
      <c r="BZ61" s="402" t="n">
        <v>611</v>
      </c>
      <c r="CA61" s="474" t="s">
        <v>873</v>
      </c>
      <c r="CB61" s="402" t="n">
        <v>611</v>
      </c>
      <c r="CL61" s="417" t="n">
        <v>451</v>
      </c>
      <c r="CM61" s="418" t="s">
        <v>863</v>
      </c>
      <c r="CP61" s="388" t="str">
        <f aca="false">BS62&amp;" - "&amp;BT62</f>
        <v>454 - Ваздушни саобраћај</v>
      </c>
      <c r="DF61" s="458"/>
      <c r="DG61" s="475" t="s">
        <v>874</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75</v>
      </c>
      <c r="C62" s="397" t="s">
        <v>876</v>
      </c>
      <c r="D62" s="391"/>
      <c r="E62" s="391"/>
      <c r="BF62" s="400"/>
      <c r="BG62" s="400"/>
      <c r="BS62" s="417" t="n">
        <v>454</v>
      </c>
      <c r="BT62" s="418" t="s">
        <v>877</v>
      </c>
      <c r="BZ62" s="402" t="n">
        <v>620</v>
      </c>
      <c r="CA62" s="476" t="s">
        <v>878</v>
      </c>
      <c r="CB62" s="402" t="n">
        <v>620</v>
      </c>
      <c r="CL62" s="417" t="n">
        <v>452</v>
      </c>
      <c r="CM62" s="418" t="s">
        <v>867</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79</v>
      </c>
      <c r="C63" s="397" t="s">
        <v>880</v>
      </c>
      <c r="D63" s="391"/>
      <c r="E63" s="391"/>
      <c r="BF63" s="400"/>
      <c r="BG63" s="400"/>
      <c r="BS63" s="417" t="n">
        <v>455</v>
      </c>
      <c r="BT63" s="418" t="s">
        <v>881</v>
      </c>
      <c r="CL63" s="417" t="n">
        <v>453</v>
      </c>
      <c r="CM63" s="418" t="s">
        <v>872</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82</v>
      </c>
      <c r="C64" s="397" t="s">
        <v>883</v>
      </c>
      <c r="D64" s="391"/>
      <c r="E64" s="391"/>
      <c r="BF64" s="400"/>
      <c r="BG64" s="400"/>
      <c r="BS64" s="405" t="n">
        <v>460</v>
      </c>
      <c r="BT64" s="406" t="s">
        <v>884</v>
      </c>
      <c r="CL64" s="417" t="n">
        <v>454</v>
      </c>
      <c r="CM64" s="418" t="s">
        <v>877</v>
      </c>
      <c r="CP64" s="388" t="str">
        <f aca="false">BS65&amp;" - "&amp;BT65</f>
        <v>470 - Остале делатности</v>
      </c>
    </row>
    <row r="65" customFormat="false" ht="15" hidden="false" customHeight="true" outlineLevel="0" collapsed="false">
      <c r="B65" s="391" t="s">
        <v>885</v>
      </c>
      <c r="C65" s="397" t="s">
        <v>886</v>
      </c>
      <c r="D65" s="397" t="s">
        <v>887</v>
      </c>
      <c r="E65" s="391"/>
      <c r="BF65" s="400"/>
      <c r="BG65" s="400"/>
      <c r="BS65" s="405" t="n">
        <v>470</v>
      </c>
      <c r="BT65" s="406" t="s">
        <v>888</v>
      </c>
      <c r="CL65" s="417" t="n">
        <v>455</v>
      </c>
      <c r="CM65" s="418" t="s">
        <v>881</v>
      </c>
      <c r="CP65" s="388" t="str">
        <f aca="false">BS66&amp;" - "&amp;BT66</f>
        <v>471 - Трговина, смештај и складиштење</v>
      </c>
    </row>
    <row r="66" customFormat="false" ht="15" hidden="false" customHeight="true" outlineLevel="0" collapsed="false">
      <c r="B66" s="391" t="s">
        <v>889</v>
      </c>
      <c r="C66" s="397" t="s">
        <v>890</v>
      </c>
      <c r="D66" s="391"/>
      <c r="E66" s="391"/>
      <c r="BF66" s="400"/>
      <c r="BG66" s="400"/>
      <c r="BS66" s="417" t="n">
        <v>471</v>
      </c>
      <c r="BT66" s="418" t="s">
        <v>891</v>
      </c>
      <c r="CL66" s="405" t="n">
        <v>460</v>
      </c>
      <c r="CM66" s="406" t="s">
        <v>884</v>
      </c>
      <c r="CP66" s="388" t="str">
        <f aca="false">BS67&amp;" - "&amp;BT67</f>
        <v>472 - Хотели и ресторани</v>
      </c>
    </row>
    <row r="67" customFormat="false" ht="15" hidden="false" customHeight="true" outlineLevel="0" collapsed="false">
      <c r="B67" s="391" t="s">
        <v>892</v>
      </c>
      <c r="C67" s="397" t="s">
        <v>893</v>
      </c>
      <c r="D67" s="397" t="s">
        <v>894</v>
      </c>
      <c r="E67" s="397" t="s">
        <v>895</v>
      </c>
      <c r="BF67" s="400"/>
      <c r="BG67" s="400"/>
      <c r="BS67" s="417" t="n">
        <v>472</v>
      </c>
      <c r="BT67" s="418" t="s">
        <v>896</v>
      </c>
      <c r="CL67" s="405" t="n">
        <v>470</v>
      </c>
      <c r="CM67" s="406" t="s">
        <v>888</v>
      </c>
      <c r="CP67" s="388" t="str">
        <f aca="false">BS68&amp;" - "&amp;BT68</f>
        <v>473 - Туризам</v>
      </c>
    </row>
    <row r="68" customFormat="false" ht="15" hidden="false" customHeight="true" outlineLevel="0" collapsed="false">
      <c r="BF68" s="400"/>
      <c r="BG68" s="400"/>
      <c r="BS68" s="417" t="n">
        <v>473</v>
      </c>
      <c r="BT68" s="418" t="s">
        <v>897</v>
      </c>
      <c r="CL68" s="417" t="n">
        <v>471</v>
      </c>
      <c r="CM68" s="418" t="s">
        <v>891</v>
      </c>
      <c r="CP68" s="388" t="str">
        <f aca="false">BS69&amp;" - "&amp;BT69</f>
        <v>474 - Вишенаменски развојни пројекти</v>
      </c>
    </row>
    <row r="69" customFormat="false" ht="15" hidden="false" customHeight="true" outlineLevel="0" collapsed="false">
      <c r="BF69" s="400"/>
      <c r="BG69" s="400"/>
      <c r="BS69" s="417" t="n">
        <v>474</v>
      </c>
      <c r="BT69" s="418" t="s">
        <v>898</v>
      </c>
      <c r="CL69" s="417" t="n">
        <v>472</v>
      </c>
      <c r="CM69" s="418" t="s">
        <v>896</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99</v>
      </c>
      <c r="CL70" s="417" t="n">
        <v>473</v>
      </c>
      <c r="CM70" s="418" t="s">
        <v>897</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900</v>
      </c>
      <c r="CL71" s="417" t="n">
        <v>474</v>
      </c>
      <c r="CM71" s="418" t="s">
        <v>898</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901</v>
      </c>
      <c r="CL72" s="405" t="n">
        <v>480</v>
      </c>
      <c r="CM72" s="406" t="s">
        <v>899</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902</v>
      </c>
      <c r="CL73" s="417" t="n">
        <v>481</v>
      </c>
      <c r="CM73" s="418" t="s">
        <v>900</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903</v>
      </c>
      <c r="CL74" s="417" t="n">
        <v>482</v>
      </c>
      <c r="CM74" s="418" t="s">
        <v>901</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904</v>
      </c>
      <c r="CL75" s="417" t="n">
        <v>483</v>
      </c>
      <c r="CM75" s="418" t="s">
        <v>902</v>
      </c>
      <c r="CP75" s="388" t="str">
        <f aca="false">BS76&amp;" - "&amp;BT76</f>
        <v>486 - Истраживање и развој - Комуникације</v>
      </c>
    </row>
    <row r="76" customFormat="false" ht="15" hidden="false" customHeight="true" outlineLevel="0" collapsed="false">
      <c r="B76" s="479" t="s">
        <v>579</v>
      </c>
      <c r="C76" s="480" t="s">
        <v>905</v>
      </c>
      <c r="E76" s="481" t="s">
        <v>906</v>
      </c>
      <c r="F76" s="481" t="s">
        <v>907</v>
      </c>
      <c r="G76" s="482"/>
      <c r="H76" s="482"/>
      <c r="I76" s="482"/>
      <c r="J76" s="482"/>
      <c r="BF76" s="400"/>
      <c r="BG76" s="400"/>
      <c r="BS76" s="417" t="n">
        <v>486</v>
      </c>
      <c r="BT76" s="418" t="s">
        <v>908</v>
      </c>
      <c r="CL76" s="417" t="n">
        <v>484</v>
      </c>
      <c r="CM76" s="418" t="s">
        <v>903</v>
      </c>
      <c r="CP76" s="388" t="str">
        <f aca="false">BS77&amp;" - "&amp;BT77</f>
        <v>487 - Истраживање и развој - Остале делатности</v>
      </c>
    </row>
    <row r="77" customFormat="false" ht="15" hidden="false" customHeight="true" outlineLevel="0" collapsed="false">
      <c r="B77" s="479" t="s">
        <v>585</v>
      </c>
      <c r="C77" s="480" t="s">
        <v>909</v>
      </c>
      <c r="E77" s="481" t="s">
        <v>910</v>
      </c>
      <c r="F77" s="481" t="s">
        <v>911</v>
      </c>
      <c r="G77" s="481" t="s">
        <v>912</v>
      </c>
      <c r="H77" s="481" t="s">
        <v>913</v>
      </c>
      <c r="I77" s="481" t="s">
        <v>914</v>
      </c>
      <c r="J77" s="482"/>
      <c r="BF77" s="400"/>
      <c r="BG77" s="400"/>
      <c r="BS77" s="417" t="n">
        <v>487</v>
      </c>
      <c r="BT77" s="418" t="s">
        <v>915</v>
      </c>
      <c r="CL77" s="417" t="n">
        <v>485</v>
      </c>
      <c r="CM77" s="418" t="s">
        <v>904</v>
      </c>
      <c r="CP77" s="388" t="str">
        <f aca="false">BS78&amp;" - "&amp;BT78</f>
        <v>490 - Економски послови некласификовани на другом месту</v>
      </c>
    </row>
    <row r="78" customFormat="false" ht="15" hidden="false" customHeight="true" outlineLevel="0" collapsed="false">
      <c r="B78" s="479" t="s">
        <v>591</v>
      </c>
      <c r="C78" s="480" t="s">
        <v>916</v>
      </c>
      <c r="E78" s="481" t="s">
        <v>917</v>
      </c>
      <c r="F78" s="481" t="s">
        <v>918</v>
      </c>
      <c r="G78" s="481"/>
      <c r="H78" s="482"/>
      <c r="I78" s="482"/>
      <c r="J78" s="482"/>
      <c r="BF78" s="400"/>
      <c r="BG78" s="400"/>
      <c r="BS78" s="405" t="n">
        <v>490</v>
      </c>
      <c r="BT78" s="406" t="s">
        <v>919</v>
      </c>
      <c r="CL78" s="417" t="n">
        <v>486</v>
      </c>
      <c r="CM78" s="418" t="s">
        <v>908</v>
      </c>
      <c r="CP78" s="388" t="str">
        <f aca="false">BS79&amp;" - "&amp;BT79</f>
        <v>500 - ЗАШТИТА ЖИВОТНЕ СРЕДИНЕ</v>
      </c>
    </row>
    <row r="79" customFormat="false" ht="15" hidden="false" customHeight="true" outlineLevel="0" collapsed="false">
      <c r="B79" s="479" t="s">
        <v>596</v>
      </c>
      <c r="C79" s="480" t="s">
        <v>920</v>
      </c>
      <c r="E79" s="481" t="s">
        <v>921</v>
      </c>
      <c r="F79" s="481" t="s">
        <v>922</v>
      </c>
      <c r="G79" s="482"/>
      <c r="H79" s="482"/>
      <c r="I79" s="482"/>
      <c r="J79" s="482"/>
      <c r="BF79" s="400"/>
      <c r="BG79" s="400"/>
      <c r="BS79" s="395" t="n">
        <v>500</v>
      </c>
      <c r="BT79" s="396" t="s">
        <v>923</v>
      </c>
      <c r="CL79" s="417" t="n">
        <v>487</v>
      </c>
      <c r="CM79" s="418" t="s">
        <v>915</v>
      </c>
      <c r="CP79" s="388" t="str">
        <f aca="false">BS80&amp;" - "&amp;BT80</f>
        <v>510 - Управљање отпадом</v>
      </c>
    </row>
    <row r="80" customFormat="false" ht="15" hidden="false" customHeight="true" outlineLevel="0" collapsed="false">
      <c r="B80" s="479" t="s">
        <v>602</v>
      </c>
      <c r="C80" s="480" t="s">
        <v>924</v>
      </c>
      <c r="E80" s="481" t="s">
        <v>925</v>
      </c>
      <c r="F80" s="481" t="s">
        <v>926</v>
      </c>
      <c r="G80" s="482"/>
      <c r="H80" s="482"/>
      <c r="I80" s="482"/>
      <c r="J80" s="482"/>
      <c r="BF80" s="400"/>
      <c r="BG80" s="400"/>
      <c r="BS80" s="405" t="n">
        <v>510</v>
      </c>
      <c r="BT80" s="406" t="s">
        <v>927</v>
      </c>
      <c r="CL80" s="405" t="n">
        <v>490</v>
      </c>
      <c r="CM80" s="406" t="s">
        <v>919</v>
      </c>
      <c r="CP80" s="388" t="str">
        <f aca="false">BS81&amp;" - "&amp;BT81</f>
        <v>520 - Управљање отпадним водама</v>
      </c>
    </row>
    <row r="81" customFormat="false" ht="15" hidden="false" customHeight="true" outlineLevel="0" collapsed="false">
      <c r="B81" s="479" t="s">
        <v>607</v>
      </c>
      <c r="C81" s="480" t="s">
        <v>928</v>
      </c>
      <c r="E81" s="481" t="s">
        <v>929</v>
      </c>
      <c r="F81" s="481" t="s">
        <v>930</v>
      </c>
      <c r="G81" s="482" t="s">
        <v>931</v>
      </c>
      <c r="H81" s="482" t="s">
        <v>932</v>
      </c>
      <c r="I81" s="482"/>
      <c r="J81" s="482"/>
      <c r="BF81" s="400"/>
      <c r="BG81" s="400"/>
      <c r="BS81" s="405" t="n">
        <v>520</v>
      </c>
      <c r="BT81" s="406" t="s">
        <v>933</v>
      </c>
      <c r="CL81" s="395" t="n">
        <v>500</v>
      </c>
      <c r="CM81" s="396" t="s">
        <v>923</v>
      </c>
      <c r="CP81" s="388" t="str">
        <f aca="false">BS82&amp;" - "&amp;BT82</f>
        <v>530 - Смањење загађености</v>
      </c>
    </row>
    <row r="82" customFormat="false" ht="15" hidden="false" customHeight="true" outlineLevel="0" collapsed="false">
      <c r="B82" s="479" t="s">
        <v>611</v>
      </c>
      <c r="C82" s="480" t="s">
        <v>934</v>
      </c>
      <c r="E82" s="481" t="s">
        <v>29</v>
      </c>
      <c r="F82" s="481" t="s">
        <v>935</v>
      </c>
      <c r="G82" s="482" t="s">
        <v>936</v>
      </c>
      <c r="H82" s="482"/>
      <c r="I82" s="482"/>
      <c r="J82" s="482"/>
      <c r="BF82" s="400"/>
      <c r="BG82" s="400"/>
      <c r="BS82" s="405" t="n">
        <v>530</v>
      </c>
      <c r="BT82" s="406" t="s">
        <v>937</v>
      </c>
      <c r="CL82" s="405" t="n">
        <v>510</v>
      </c>
      <c r="CM82" s="406" t="s">
        <v>927</v>
      </c>
      <c r="CP82" s="388" t="str">
        <f aca="false">BS83&amp;" - "&amp;BT83</f>
        <v>540 - Заштита биљног и животињског света  и крајолика</v>
      </c>
    </row>
    <row r="83" customFormat="false" ht="15" hidden="false" customHeight="true" outlineLevel="0" collapsed="false">
      <c r="B83" s="479" t="s">
        <v>618</v>
      </c>
      <c r="C83" s="480" t="s">
        <v>938</v>
      </c>
      <c r="E83" s="481" t="s">
        <v>939</v>
      </c>
      <c r="F83" s="481" t="s">
        <v>940</v>
      </c>
      <c r="G83" s="482"/>
      <c r="H83" s="482"/>
      <c r="I83" s="482"/>
      <c r="J83" s="482"/>
      <c r="BF83" s="400"/>
      <c r="BG83" s="400"/>
      <c r="BS83" s="405" t="n">
        <v>540</v>
      </c>
      <c r="BT83" s="406" t="s">
        <v>941</v>
      </c>
      <c r="CL83" s="405" t="n">
        <v>520</v>
      </c>
      <c r="CM83" s="406" t="s">
        <v>933</v>
      </c>
      <c r="CP83" s="388" t="str">
        <f aca="false">BS84&amp;" - "&amp;BT84</f>
        <v>550 - Заштита животне средине -  истраживање и развој</v>
      </c>
    </row>
    <row r="84" customFormat="false" ht="15" hidden="false" customHeight="true" outlineLevel="0" collapsed="false">
      <c r="B84" s="479" t="s">
        <v>627</v>
      </c>
      <c r="C84" s="480" t="s">
        <v>942</v>
      </c>
      <c r="E84" s="481" t="s">
        <v>943</v>
      </c>
      <c r="F84" s="481" t="s">
        <v>944</v>
      </c>
      <c r="G84" s="483" t="s">
        <v>945</v>
      </c>
      <c r="H84" s="482"/>
      <c r="I84" s="482"/>
      <c r="J84" s="482"/>
      <c r="BF84" s="400"/>
      <c r="BG84" s="400"/>
      <c r="BS84" s="405" t="n">
        <v>550</v>
      </c>
      <c r="BT84" s="406" t="s">
        <v>946</v>
      </c>
      <c r="CL84" s="405" t="n">
        <v>530</v>
      </c>
      <c r="CM84" s="406" t="s">
        <v>937</v>
      </c>
      <c r="CP84" s="388" t="str">
        <f aca="false">BS85&amp;" - "&amp;BT85</f>
        <v>560 - Заштита животне средине некласификована на другом месту</v>
      </c>
    </row>
    <row r="85" customFormat="false" ht="15" hidden="false" customHeight="true" outlineLevel="0" collapsed="false">
      <c r="B85" s="479" t="s">
        <v>633</v>
      </c>
      <c r="C85" s="480" t="s">
        <v>947</v>
      </c>
      <c r="E85" s="481" t="s">
        <v>948</v>
      </c>
      <c r="F85" s="481" t="s">
        <v>949</v>
      </c>
      <c r="G85" s="482"/>
      <c r="H85" s="482"/>
      <c r="I85" s="482"/>
      <c r="J85" s="482"/>
      <c r="BF85" s="400"/>
      <c r="BG85" s="400"/>
      <c r="BS85" s="405" t="n">
        <v>560</v>
      </c>
      <c r="BT85" s="406" t="s">
        <v>950</v>
      </c>
      <c r="CL85" s="405" t="n">
        <v>540</v>
      </c>
      <c r="CM85" s="406" t="s">
        <v>941</v>
      </c>
      <c r="CP85" s="388" t="str">
        <f aca="false">BS86&amp;" - "&amp;BT86</f>
        <v>600 - ПОСЛОВИ СТАНОВАЊА И  ЗАЈЕДНИЦЕ</v>
      </c>
    </row>
    <row r="86" customFormat="false" ht="15" hidden="false" customHeight="true" outlineLevel="0" collapsed="false">
      <c r="B86" s="479" t="s">
        <v>640</v>
      </c>
      <c r="C86" s="480" t="s">
        <v>951</v>
      </c>
      <c r="E86" s="481" t="s">
        <v>952</v>
      </c>
      <c r="F86" s="484" t="s">
        <v>953</v>
      </c>
      <c r="G86" s="481" t="s">
        <v>954</v>
      </c>
      <c r="H86" s="485" t="s">
        <v>955</v>
      </c>
      <c r="I86" s="482"/>
      <c r="J86" s="482"/>
      <c r="BF86" s="400"/>
      <c r="BG86" s="400"/>
      <c r="BS86" s="395" t="n">
        <v>600</v>
      </c>
      <c r="BT86" s="396" t="s">
        <v>956</v>
      </c>
      <c r="CL86" s="405" t="n">
        <v>550</v>
      </c>
      <c r="CM86" s="406" t="s">
        <v>946</v>
      </c>
      <c r="CP86" s="388" t="str">
        <f aca="false">BS87&amp;" - "&amp;BT87</f>
        <v>610 - Стамбени развој</v>
      </c>
    </row>
    <row r="87" customFormat="false" ht="15" hidden="false" customHeight="true" outlineLevel="0" collapsed="false">
      <c r="B87" s="479" t="s">
        <v>647</v>
      </c>
      <c r="C87" s="480" t="s">
        <v>957</v>
      </c>
      <c r="E87" s="481" t="s">
        <v>958</v>
      </c>
      <c r="F87" s="481"/>
      <c r="G87" s="481"/>
      <c r="H87" s="482"/>
      <c r="I87" s="482"/>
      <c r="J87" s="482"/>
      <c r="BF87" s="400"/>
      <c r="BG87" s="400"/>
      <c r="BS87" s="405" t="n">
        <v>610</v>
      </c>
      <c r="BT87" s="406" t="s">
        <v>959</v>
      </c>
      <c r="CL87" s="405" t="n">
        <v>560</v>
      </c>
      <c r="CM87" s="406" t="s">
        <v>950</v>
      </c>
      <c r="CP87" s="388" t="str">
        <f aca="false">BS88&amp;" - "&amp;BT88</f>
        <v>620 - Развој заједнице</v>
      </c>
    </row>
    <row r="88" customFormat="false" ht="15" hidden="false" customHeight="true" outlineLevel="0" collapsed="false">
      <c r="B88" s="479" t="s">
        <v>653</v>
      </c>
      <c r="C88" s="480" t="s">
        <v>960</v>
      </c>
      <c r="E88" s="483" t="s">
        <v>961</v>
      </c>
      <c r="F88" s="481" t="s">
        <v>962</v>
      </c>
      <c r="G88" s="482"/>
      <c r="H88" s="482"/>
      <c r="I88" s="482"/>
      <c r="J88" s="482"/>
      <c r="BF88" s="400"/>
      <c r="BG88" s="400"/>
      <c r="BS88" s="405" t="n">
        <v>620</v>
      </c>
      <c r="BT88" s="406" t="s">
        <v>963</v>
      </c>
      <c r="CL88" s="395" t="n">
        <v>600</v>
      </c>
      <c r="CM88" s="396" t="s">
        <v>956</v>
      </c>
      <c r="CP88" s="388" t="str">
        <f aca="false">BS89&amp;" - "&amp;BT89</f>
        <v>630 - Водоснабдевање</v>
      </c>
    </row>
    <row r="89" customFormat="false" ht="15" hidden="false" customHeight="true" outlineLevel="0" collapsed="false">
      <c r="B89" s="479" t="s">
        <v>658</v>
      </c>
      <c r="C89" s="480" t="s">
        <v>964</v>
      </c>
      <c r="E89" s="481" t="s">
        <v>965</v>
      </c>
      <c r="F89" s="481" t="s">
        <v>966</v>
      </c>
      <c r="G89" s="481"/>
      <c r="H89" s="482"/>
      <c r="I89" s="482"/>
      <c r="J89" s="482"/>
      <c r="BF89" s="400"/>
      <c r="BG89" s="400"/>
      <c r="BS89" s="405" t="n">
        <v>630</v>
      </c>
      <c r="BT89" s="406" t="s">
        <v>967</v>
      </c>
      <c r="CL89" s="405" t="n">
        <v>610</v>
      </c>
      <c r="CM89" s="406" t="s">
        <v>959</v>
      </c>
      <c r="CP89" s="388" t="str">
        <f aca="false">BS90&amp;" - "&amp;BT90</f>
        <v>640 - Улична расвета</v>
      </c>
    </row>
    <row r="90" customFormat="false" ht="15" hidden="false" customHeight="true" outlineLevel="0" collapsed="false">
      <c r="B90" s="479" t="s">
        <v>667</v>
      </c>
      <c r="C90" s="480" t="s">
        <v>968</v>
      </c>
      <c r="E90" s="481" t="s">
        <v>969</v>
      </c>
      <c r="F90" s="481"/>
      <c r="G90" s="482"/>
      <c r="H90" s="482"/>
      <c r="I90" s="482"/>
      <c r="J90" s="482"/>
      <c r="BF90" s="400"/>
      <c r="BG90" s="400"/>
      <c r="BS90" s="405" t="n">
        <v>640</v>
      </c>
      <c r="BT90" s="406" t="s">
        <v>970</v>
      </c>
      <c r="CL90" s="405" t="n">
        <v>620</v>
      </c>
      <c r="CM90" s="406" t="s">
        <v>963</v>
      </c>
      <c r="CP90" s="388" t="str">
        <f aca="false">BS91&amp;" - "&amp;BT91</f>
        <v>650 - Послови становања и заједнице - истраживање и развој</v>
      </c>
    </row>
    <row r="91" customFormat="false" ht="23.25" hidden="false" customHeight="true" outlineLevel="0" collapsed="false">
      <c r="B91" s="479" t="s">
        <v>674</v>
      </c>
      <c r="C91" s="480" t="s">
        <v>971</v>
      </c>
      <c r="D91" s="478"/>
      <c r="E91" s="486" t="s">
        <v>972</v>
      </c>
      <c r="F91" s="482"/>
      <c r="G91" s="482"/>
      <c r="H91" s="482"/>
      <c r="I91" s="482"/>
      <c r="J91" s="482"/>
      <c r="BF91" s="400"/>
      <c r="BG91" s="400"/>
      <c r="BS91" s="405" t="n">
        <v>650</v>
      </c>
      <c r="BT91" s="406" t="s">
        <v>973</v>
      </c>
      <c r="CL91" s="405" t="n">
        <v>630</v>
      </c>
      <c r="CM91" s="406" t="s">
        <v>967</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80</v>
      </c>
      <c r="C92" s="480" t="s">
        <v>974</v>
      </c>
      <c r="D92" s="478"/>
      <c r="E92" s="486" t="s">
        <v>975</v>
      </c>
      <c r="F92" s="482" t="s">
        <v>976</v>
      </c>
      <c r="G92" s="482" t="s">
        <v>977</v>
      </c>
      <c r="H92" s="482"/>
      <c r="I92" s="482"/>
      <c r="J92" s="482"/>
      <c r="BF92" s="400"/>
      <c r="BG92" s="400"/>
      <c r="BS92" s="405" t="n">
        <v>660</v>
      </c>
      <c r="BT92" s="406" t="s">
        <v>978</v>
      </c>
      <c r="CL92" s="405" t="n">
        <v>640</v>
      </c>
      <c r="CM92" s="406" t="s">
        <v>970</v>
      </c>
      <c r="CP92" s="388" t="str">
        <f aca="false">BS93&amp;" - "&amp;BT93</f>
        <v>700 - ЗДРАВСТВО</v>
      </c>
    </row>
    <row r="93" customFormat="false" ht="15" hidden="false" customHeight="true" outlineLevel="0" collapsed="false">
      <c r="B93" s="481" t="s">
        <v>906</v>
      </c>
      <c r="C93" s="409" t="s">
        <v>979</v>
      </c>
      <c r="D93" s="488" t="s">
        <v>980</v>
      </c>
      <c r="E93" s="489" t="s">
        <v>981</v>
      </c>
      <c r="BF93" s="400"/>
      <c r="BG93" s="400"/>
      <c r="BS93" s="395" t="n">
        <v>700</v>
      </c>
      <c r="BT93" s="396" t="s">
        <v>982</v>
      </c>
      <c r="CL93" s="405" t="n">
        <v>650</v>
      </c>
      <c r="CM93" s="406" t="s">
        <v>973</v>
      </c>
      <c r="CP93" s="388" t="str">
        <f aca="false">BS94&amp;" - "&amp;BT94</f>
        <v>710 - Медицински производи, помагала и опрема</v>
      </c>
    </row>
    <row r="94" customFormat="false" ht="15" hidden="false" customHeight="true" outlineLevel="0" collapsed="false">
      <c r="B94" s="481" t="s">
        <v>907</v>
      </c>
      <c r="C94" s="409" t="s">
        <v>983</v>
      </c>
      <c r="D94" s="489" t="s">
        <v>984</v>
      </c>
      <c r="E94" s="489" t="s">
        <v>985</v>
      </c>
      <c r="BF94" s="400"/>
      <c r="BG94" s="400"/>
      <c r="BS94" s="405" t="n">
        <v>710</v>
      </c>
      <c r="BT94" s="406" t="s">
        <v>986</v>
      </c>
      <c r="CL94" s="405" t="n">
        <v>660</v>
      </c>
      <c r="CM94" s="406" t="s">
        <v>978</v>
      </c>
      <c r="CP94" s="388" t="str">
        <f aca="false">BS95&amp;" - "&amp;BT95</f>
        <v>711 - Фармацеутски производи</v>
      </c>
    </row>
    <row r="95" customFormat="false" ht="15" hidden="false" customHeight="true" outlineLevel="0" collapsed="false">
      <c r="B95" s="481" t="s">
        <v>910</v>
      </c>
      <c r="C95" s="409" t="s">
        <v>987</v>
      </c>
      <c r="D95" s="489" t="s">
        <v>988</v>
      </c>
      <c r="E95" s="489" t="s">
        <v>989</v>
      </c>
      <c r="F95" s="490"/>
      <c r="BF95" s="400"/>
      <c r="BG95" s="400"/>
      <c r="BS95" s="417" t="n">
        <v>711</v>
      </c>
      <c r="BT95" s="418" t="s">
        <v>990</v>
      </c>
      <c r="CL95" s="395" t="n">
        <v>700</v>
      </c>
      <c r="CM95" s="396" t="s">
        <v>982</v>
      </c>
      <c r="CP95" s="388" t="str">
        <f aca="false">BS96&amp;" - "&amp;BT96</f>
        <v>712 - Остали медицински производи</v>
      </c>
    </row>
    <row r="96" customFormat="false" ht="15" hidden="false" customHeight="true" outlineLevel="0" collapsed="false">
      <c r="B96" s="481" t="s">
        <v>911</v>
      </c>
      <c r="C96" s="409" t="s">
        <v>991</v>
      </c>
      <c r="D96" s="490" t="s">
        <v>992</v>
      </c>
      <c r="E96" s="490" t="s">
        <v>993</v>
      </c>
      <c r="F96" s="488" t="s">
        <v>994</v>
      </c>
      <c r="BF96" s="400"/>
      <c r="BG96" s="400"/>
      <c r="BS96" s="417" t="n">
        <v>712</v>
      </c>
      <c r="BT96" s="418" t="s">
        <v>995</v>
      </c>
      <c r="CL96" s="405" t="n">
        <v>710</v>
      </c>
      <c r="CM96" s="406" t="s">
        <v>986</v>
      </c>
      <c r="CP96" s="388" t="str">
        <f aca="false">BS97&amp;" - "&amp;BT97</f>
        <v>713 - Терапеутска помагала и опрема</v>
      </c>
    </row>
    <row r="97" customFormat="false" ht="15" hidden="false" customHeight="true" outlineLevel="0" collapsed="false">
      <c r="B97" s="481" t="s">
        <v>912</v>
      </c>
      <c r="C97" s="409" t="s">
        <v>996</v>
      </c>
      <c r="D97" s="490" t="s">
        <v>997</v>
      </c>
      <c r="E97" s="490" t="s">
        <v>998</v>
      </c>
      <c r="F97" s="488" t="s">
        <v>999</v>
      </c>
      <c r="BF97" s="400"/>
      <c r="BG97" s="400"/>
      <c r="BS97" s="417" t="n">
        <v>713</v>
      </c>
      <c r="BT97" s="418" t="s">
        <v>1000</v>
      </c>
      <c r="CL97" s="417" t="n">
        <v>711</v>
      </c>
      <c r="CM97" s="418" t="s">
        <v>990</v>
      </c>
      <c r="CP97" s="388" t="str">
        <f aca="false">BS98&amp;" - "&amp;BT98</f>
        <v>720 - Ванболничке услуге</v>
      </c>
    </row>
    <row r="98" customFormat="false" ht="15" hidden="false" customHeight="true" outlineLevel="0" collapsed="false">
      <c r="B98" s="481" t="s">
        <v>913</v>
      </c>
      <c r="C98" s="409" t="s">
        <v>1001</v>
      </c>
      <c r="D98" s="489" t="s">
        <v>1002</v>
      </c>
      <c r="E98" s="488" t="s">
        <v>1003</v>
      </c>
      <c r="F98" s="388" t="s">
        <v>1004</v>
      </c>
      <c r="BF98" s="400"/>
      <c r="BG98" s="400"/>
      <c r="BS98" s="405" t="n">
        <v>720</v>
      </c>
      <c r="BT98" s="406" t="s">
        <v>1005</v>
      </c>
      <c r="CL98" s="417" t="n">
        <v>712</v>
      </c>
      <c r="CM98" s="418" t="s">
        <v>995</v>
      </c>
      <c r="CP98" s="388" t="str">
        <f aca="false">BS99&amp;" - "&amp;BT99</f>
        <v>721 - Опште медицинске услуге</v>
      </c>
    </row>
    <row r="99" customFormat="false" ht="15" hidden="false" customHeight="true" outlineLevel="0" collapsed="false">
      <c r="B99" s="481" t="s">
        <v>914</v>
      </c>
      <c r="C99" s="409" t="s">
        <v>1006</v>
      </c>
      <c r="D99" s="490" t="s">
        <v>1007</v>
      </c>
      <c r="E99" s="490" t="s">
        <v>1008</v>
      </c>
      <c r="F99" s="489" t="s">
        <v>1009</v>
      </c>
      <c r="G99" s="490"/>
      <c r="BF99" s="400"/>
      <c r="BG99" s="400"/>
      <c r="BS99" s="417" t="n">
        <v>721</v>
      </c>
      <c r="BT99" s="418" t="s">
        <v>1010</v>
      </c>
      <c r="CL99" s="417" t="n">
        <v>713</v>
      </c>
      <c r="CM99" s="418" t="s">
        <v>1000</v>
      </c>
      <c r="CP99" s="388" t="str">
        <f aca="false">BS100&amp;" - "&amp;BT100</f>
        <v>722 - Специјализоване медицинске услуге</v>
      </c>
    </row>
    <row r="100" customFormat="false" ht="15" hidden="false" customHeight="true" outlineLevel="0" collapsed="false">
      <c r="B100" s="481" t="s">
        <v>917</v>
      </c>
      <c r="C100" s="409" t="s">
        <v>1011</v>
      </c>
      <c r="D100" s="489" t="s">
        <v>1012</v>
      </c>
      <c r="E100" s="489" t="s">
        <v>1013</v>
      </c>
      <c r="F100" s="489"/>
      <c r="G100" s="488"/>
      <c r="H100" s="488"/>
      <c r="I100" s="478"/>
      <c r="J100" s="488"/>
      <c r="BF100" s="400"/>
      <c r="BG100" s="400"/>
      <c r="BS100" s="417" t="n">
        <v>722</v>
      </c>
      <c r="BT100" s="418" t="s">
        <v>1014</v>
      </c>
      <c r="CL100" s="405" t="n">
        <v>720</v>
      </c>
      <c r="CM100" s="406" t="s">
        <v>1005</v>
      </c>
      <c r="CP100" s="388" t="str">
        <f aca="false">BS101&amp;" - "&amp;BT101</f>
        <v>723 - Стоматолошке услуге</v>
      </c>
    </row>
    <row r="101" customFormat="false" ht="15" hidden="false" customHeight="true" outlineLevel="0" collapsed="false">
      <c r="B101" s="481" t="s">
        <v>918</v>
      </c>
      <c r="C101" s="409" t="s">
        <v>1015</v>
      </c>
      <c r="D101" s="489" t="s">
        <v>1016</v>
      </c>
      <c r="E101" s="489" t="s">
        <v>1017</v>
      </c>
      <c r="F101" s="478" t="s">
        <v>1018</v>
      </c>
      <c r="G101" s="478" t="s">
        <v>1019</v>
      </c>
      <c r="H101" s="478"/>
      <c r="I101" s="478"/>
      <c r="BF101" s="400"/>
      <c r="BG101" s="400"/>
      <c r="BS101" s="417" t="n">
        <v>723</v>
      </c>
      <c r="BT101" s="418" t="s">
        <v>1020</v>
      </c>
      <c r="CL101" s="417" t="n">
        <v>721</v>
      </c>
      <c r="CM101" s="418" t="s">
        <v>1010</v>
      </c>
      <c r="CP101" s="388" t="str">
        <f aca="false">BS102&amp;" - "&amp;BT102</f>
        <v>724 - Парамедицинске услуге</v>
      </c>
    </row>
    <row r="102" customFormat="false" ht="15" hidden="false" customHeight="true" outlineLevel="0" collapsed="false">
      <c r="B102" s="481" t="s">
        <v>921</v>
      </c>
      <c r="C102" s="409" t="s">
        <v>1021</v>
      </c>
      <c r="D102" s="489" t="s">
        <v>1022</v>
      </c>
      <c r="E102" s="489" t="s">
        <v>1023</v>
      </c>
      <c r="F102" s="489" t="s">
        <v>1024</v>
      </c>
      <c r="G102" s="478"/>
      <c r="BF102" s="400"/>
      <c r="BG102" s="400"/>
      <c r="BS102" s="417" t="n">
        <v>724</v>
      </c>
      <c r="BT102" s="418" t="s">
        <v>1025</v>
      </c>
      <c r="CL102" s="417" t="n">
        <v>722</v>
      </c>
      <c r="CM102" s="418" t="s">
        <v>1014</v>
      </c>
      <c r="CP102" s="388" t="str">
        <f aca="false">BS103&amp;" - "&amp;BT103</f>
        <v>730 - Болничке услуге</v>
      </c>
    </row>
    <row r="103" customFormat="false" ht="15" hidden="false" customHeight="true" outlineLevel="0" collapsed="false">
      <c r="B103" s="481" t="s">
        <v>922</v>
      </c>
      <c r="C103" s="409" t="s">
        <v>1026</v>
      </c>
      <c r="D103" s="490" t="s">
        <v>1027</v>
      </c>
      <c r="E103" s="478" t="s">
        <v>1028</v>
      </c>
      <c r="F103" s="478"/>
      <c r="BF103" s="400"/>
      <c r="BG103" s="400"/>
      <c r="BS103" s="405" t="n">
        <v>730</v>
      </c>
      <c r="BT103" s="406" t="s">
        <v>1029</v>
      </c>
      <c r="CL103" s="417" t="n">
        <v>723</v>
      </c>
      <c r="CM103" s="418" t="s">
        <v>1020</v>
      </c>
      <c r="CP103" s="388" t="str">
        <f aca="false">BS104&amp;" - "&amp;BT104</f>
        <v>731 - Опште болничке услуге</v>
      </c>
    </row>
    <row r="104" customFormat="false" ht="15" hidden="false" customHeight="true" outlineLevel="0" collapsed="false">
      <c r="B104" s="481" t="s">
        <v>925</v>
      </c>
      <c r="C104" s="409" t="s">
        <v>1030</v>
      </c>
      <c r="D104" s="490" t="s">
        <v>1031</v>
      </c>
      <c r="E104" s="490" t="s">
        <v>1032</v>
      </c>
      <c r="F104" s="488"/>
      <c r="BF104" s="400"/>
      <c r="BG104" s="400"/>
      <c r="BS104" s="417" t="n">
        <v>731</v>
      </c>
      <c r="BT104" s="418" t="s">
        <v>1033</v>
      </c>
      <c r="CL104" s="417" t="n">
        <v>724</v>
      </c>
      <c r="CM104" s="418" t="s">
        <v>1025</v>
      </c>
      <c r="CP104" s="388" t="str">
        <f aca="false">BS105&amp;" - "&amp;BT105</f>
        <v>732 - Специјализоване болничке услуге</v>
      </c>
    </row>
    <row r="105" customFormat="false" ht="15" hidden="false" customHeight="true" outlineLevel="0" collapsed="false">
      <c r="B105" s="481" t="s">
        <v>926</v>
      </c>
      <c r="C105" s="409" t="s">
        <v>1034</v>
      </c>
      <c r="D105" s="490" t="s">
        <v>1035</v>
      </c>
      <c r="E105" s="490" t="s">
        <v>1036</v>
      </c>
      <c r="F105" s="490"/>
      <c r="G105" s="488"/>
      <c r="H105" s="488"/>
      <c r="BF105" s="400"/>
      <c r="BG105" s="400"/>
      <c r="BS105" s="417" t="n">
        <v>732</v>
      </c>
      <c r="BT105" s="418" t="s">
        <v>1037</v>
      </c>
      <c r="CL105" s="405" t="n">
        <v>730</v>
      </c>
      <c r="CM105" s="406" t="s">
        <v>1029</v>
      </c>
      <c r="CP105" s="388" t="str">
        <f aca="false">BS106&amp;" - "&amp;BT106</f>
        <v>733 - Услуге медицинских центара и породилишта</v>
      </c>
    </row>
    <row r="106" customFormat="false" ht="15" hidden="false" customHeight="true" outlineLevel="0" collapsed="false">
      <c r="B106" s="482" t="s">
        <v>929</v>
      </c>
      <c r="C106" s="409" t="s">
        <v>1038</v>
      </c>
      <c r="D106" s="489" t="s">
        <v>1039</v>
      </c>
      <c r="E106" s="490" t="s">
        <v>1040</v>
      </c>
      <c r="F106" s="482"/>
      <c r="BF106" s="400"/>
      <c r="BG106" s="400"/>
      <c r="BS106" s="417" t="n">
        <v>733</v>
      </c>
      <c r="BT106" s="418" t="s">
        <v>1041</v>
      </c>
      <c r="CL106" s="417" t="n">
        <v>731</v>
      </c>
      <c r="CM106" s="418" t="s">
        <v>1033</v>
      </c>
      <c r="CP106" s="388" t="str">
        <f aca="false">BS107&amp;" - "&amp;BT107</f>
        <v>734 - Услуге домова  за негу и опоравак</v>
      </c>
    </row>
    <row r="107" customFormat="false" ht="15" hidden="false" customHeight="true" outlineLevel="0" collapsed="false">
      <c r="B107" s="482" t="s">
        <v>930</v>
      </c>
      <c r="C107" s="409" t="s">
        <v>1042</v>
      </c>
      <c r="D107" s="490" t="s">
        <v>1043</v>
      </c>
      <c r="E107" s="490" t="s">
        <v>1044</v>
      </c>
      <c r="F107" s="488" t="s">
        <v>1045</v>
      </c>
      <c r="BF107" s="400"/>
      <c r="BG107" s="400"/>
      <c r="BS107" s="417" t="n">
        <v>734</v>
      </c>
      <c r="BT107" s="418" t="s">
        <v>1046</v>
      </c>
      <c r="CL107" s="417" t="n">
        <v>732</v>
      </c>
      <c r="CM107" s="418" t="s">
        <v>1037</v>
      </c>
      <c r="CP107" s="388" t="str">
        <f aca="false">BS108&amp;" - "&amp;BT108</f>
        <v>740 - Услуге јавног здравства</v>
      </c>
    </row>
    <row r="108" customFormat="false" ht="15" hidden="false" customHeight="true" outlineLevel="0" collapsed="false">
      <c r="B108" s="491" t="s">
        <v>931</v>
      </c>
      <c r="C108" s="409" t="s">
        <v>1047</v>
      </c>
      <c r="D108" s="490" t="s">
        <v>1048</v>
      </c>
      <c r="E108" s="490" t="s">
        <v>1049</v>
      </c>
      <c r="F108" s="388" t="s">
        <v>1050</v>
      </c>
      <c r="BF108" s="400"/>
      <c r="BG108" s="400"/>
      <c r="BS108" s="405" t="n">
        <v>740</v>
      </c>
      <c r="BT108" s="406" t="s">
        <v>1051</v>
      </c>
      <c r="CL108" s="417" t="n">
        <v>733</v>
      </c>
      <c r="CM108" s="418" t="s">
        <v>1041</v>
      </c>
      <c r="CP108" s="388" t="str">
        <f aca="false">BS109&amp;" - "&amp;BT109</f>
        <v>750 - Здравство  истраживање и развој</v>
      </c>
    </row>
    <row r="109" customFormat="false" ht="15" hidden="false" customHeight="true" outlineLevel="0" collapsed="false">
      <c r="B109" s="491" t="s">
        <v>932</v>
      </c>
      <c r="C109" s="409" t="s">
        <v>1052</v>
      </c>
      <c r="D109" s="490" t="s">
        <v>1053</v>
      </c>
      <c r="E109" s="490" t="s">
        <v>1054</v>
      </c>
      <c r="F109" s="388" t="s">
        <v>1055</v>
      </c>
      <c r="BF109" s="400"/>
      <c r="BG109" s="400"/>
      <c r="BS109" s="405" t="n">
        <v>750</v>
      </c>
      <c r="BT109" s="406" t="s">
        <v>1056</v>
      </c>
      <c r="CL109" s="417" t="n">
        <v>734</v>
      </c>
      <c r="CM109" s="418" t="s">
        <v>1046</v>
      </c>
      <c r="CP109" s="388" t="str">
        <f aca="false">BS110&amp;" - "&amp;BT110</f>
        <v>760 - Здравство некласификовано на другом месту</v>
      </c>
    </row>
    <row r="110" customFormat="false" ht="15" hidden="false" customHeight="true" outlineLevel="0" collapsed="false">
      <c r="B110" s="492" t="s">
        <v>29</v>
      </c>
      <c r="C110" s="409" t="s">
        <v>1057</v>
      </c>
      <c r="D110" s="490" t="s">
        <v>30</v>
      </c>
      <c r="E110" s="490" t="s">
        <v>1058</v>
      </c>
      <c r="F110" s="488" t="s">
        <v>1059</v>
      </c>
      <c r="G110" s="488"/>
      <c r="BF110" s="400"/>
      <c r="BG110" s="400"/>
      <c r="BS110" s="405" t="n">
        <v>760</v>
      </c>
      <c r="BT110" s="406" t="s">
        <v>1060</v>
      </c>
      <c r="CL110" s="405" t="n">
        <v>740</v>
      </c>
      <c r="CM110" s="406" t="s">
        <v>1051</v>
      </c>
      <c r="CP110" s="388" t="str">
        <f aca="false">BS111&amp;" - "&amp;BT111</f>
        <v>800 - РЕКРЕАЦИЈА, СПОРТ, КУЛТУРА И ВЕРЕ</v>
      </c>
    </row>
    <row r="111" customFormat="false" ht="15" hidden="false" customHeight="true" outlineLevel="0" collapsed="false">
      <c r="B111" s="491" t="s">
        <v>935</v>
      </c>
      <c r="C111" s="409" t="s">
        <v>1061</v>
      </c>
      <c r="D111" s="490" t="s">
        <v>1062</v>
      </c>
      <c r="E111" s="490" t="s">
        <v>1063</v>
      </c>
      <c r="F111" s="388" t="s">
        <v>1064</v>
      </c>
      <c r="BF111" s="400"/>
      <c r="BG111" s="400"/>
      <c r="BS111" s="395" t="n">
        <v>800</v>
      </c>
      <c r="BT111" s="396" t="s">
        <v>1065</v>
      </c>
      <c r="CL111" s="405" t="n">
        <v>750</v>
      </c>
      <c r="CM111" s="406" t="s">
        <v>1056</v>
      </c>
      <c r="CP111" s="388" t="str">
        <f aca="false">BS112&amp;" - "&amp;BT112</f>
        <v>810 - Услуге рекреације и спорта</v>
      </c>
    </row>
    <row r="112" customFormat="false" ht="15" hidden="false" customHeight="true" outlineLevel="0" collapsed="false">
      <c r="B112" s="491" t="s">
        <v>936</v>
      </c>
      <c r="C112" s="409" t="s">
        <v>1066</v>
      </c>
      <c r="D112" s="490" t="s">
        <v>1067</v>
      </c>
      <c r="E112" s="493" t="s">
        <v>1068</v>
      </c>
      <c r="F112" s="488" t="s">
        <v>1069</v>
      </c>
      <c r="G112" s="488"/>
      <c r="BF112" s="400"/>
      <c r="BG112" s="400"/>
      <c r="BS112" s="405" t="n">
        <v>810</v>
      </c>
      <c r="BT112" s="406" t="s">
        <v>1070</v>
      </c>
      <c r="CL112" s="405" t="n">
        <v>760</v>
      </c>
      <c r="CM112" s="406" t="s">
        <v>1060</v>
      </c>
      <c r="CP112" s="388" t="str">
        <f aca="false">BS113&amp;" - "&amp;BT113</f>
        <v>820 - Услуге културе</v>
      </c>
    </row>
    <row r="113" customFormat="false" ht="15" hidden="false" customHeight="true" outlineLevel="0" collapsed="false">
      <c r="B113" s="481" t="s">
        <v>939</v>
      </c>
      <c r="C113" s="409" t="s">
        <v>1071</v>
      </c>
      <c r="D113" s="490" t="s">
        <v>1072</v>
      </c>
      <c r="E113" s="489" t="s">
        <v>1073</v>
      </c>
      <c r="F113" s="489"/>
      <c r="BF113" s="400"/>
      <c r="BG113" s="400"/>
      <c r="BS113" s="405" t="n">
        <v>820</v>
      </c>
      <c r="BT113" s="406" t="s">
        <v>1074</v>
      </c>
      <c r="CL113" s="395" t="n">
        <v>800</v>
      </c>
      <c r="CM113" s="396" t="s">
        <v>1065</v>
      </c>
      <c r="CP113" s="388" t="str">
        <f aca="false">BS114&amp;" - "&amp;BT114</f>
        <v>830 - Услуге емитовања и штампања</v>
      </c>
    </row>
    <row r="114" customFormat="false" ht="15" hidden="false" customHeight="true" outlineLevel="0" collapsed="false">
      <c r="B114" s="481" t="s">
        <v>940</v>
      </c>
      <c r="C114" s="409" t="s">
        <v>1075</v>
      </c>
      <c r="D114" s="489" t="s">
        <v>1076</v>
      </c>
      <c r="E114" s="489" t="s">
        <v>1077</v>
      </c>
      <c r="F114" s="489" t="s">
        <v>1078</v>
      </c>
      <c r="G114" s="478"/>
      <c r="H114" s="478"/>
      <c r="I114" s="478"/>
      <c r="BF114" s="400"/>
      <c r="BG114" s="400"/>
      <c r="BS114" s="405" t="n">
        <v>830</v>
      </c>
      <c r="BT114" s="406" t="s">
        <v>1079</v>
      </c>
      <c r="CL114" s="405" t="n">
        <v>810</v>
      </c>
      <c r="CM114" s="406" t="s">
        <v>1070</v>
      </c>
      <c r="CP114" s="388" t="str">
        <f aca="false">BS115&amp;" - "&amp;BT115</f>
        <v>840 - Верске  и остале услуге заједнице</v>
      </c>
    </row>
    <row r="115" customFormat="false" ht="15" hidden="false" customHeight="true" outlineLevel="0" collapsed="false">
      <c r="B115" s="491" t="s">
        <v>943</v>
      </c>
      <c r="C115" s="409" t="s">
        <v>1080</v>
      </c>
      <c r="D115" s="489" t="s">
        <v>1081</v>
      </c>
      <c r="E115" s="489" t="s">
        <v>1082</v>
      </c>
      <c r="F115" s="489"/>
      <c r="G115" s="478"/>
      <c r="BF115" s="400"/>
      <c r="BG115" s="400"/>
      <c r="BS115" s="405" t="n">
        <v>840</v>
      </c>
      <c r="BT115" s="406" t="s">
        <v>1083</v>
      </c>
      <c r="CL115" s="405" t="n">
        <v>820</v>
      </c>
      <c r="CM115" s="406" t="s">
        <v>1074</v>
      </c>
      <c r="CP115" s="388" t="str">
        <f aca="false">BS116&amp;" - "&amp;BT116</f>
        <v>850 - Рекреација, спорт, култура и вере  - истраживање и развој</v>
      </c>
    </row>
    <row r="116" customFormat="false" ht="15" hidden="false" customHeight="true" outlineLevel="0" collapsed="false">
      <c r="B116" s="491" t="s">
        <v>944</v>
      </c>
      <c r="C116" s="409" t="s">
        <v>1084</v>
      </c>
      <c r="D116" s="490" t="s">
        <v>1085</v>
      </c>
      <c r="E116" s="490" t="s">
        <v>1086</v>
      </c>
      <c r="F116" s="490"/>
      <c r="G116" s="490"/>
      <c r="H116" s="490"/>
      <c r="BF116" s="400"/>
      <c r="BG116" s="400"/>
      <c r="BS116" s="405" t="n">
        <v>850</v>
      </c>
      <c r="BT116" s="406" t="s">
        <v>1087</v>
      </c>
      <c r="CL116" s="405" t="n">
        <v>830</v>
      </c>
      <c r="CM116" s="406" t="s">
        <v>1079</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45</v>
      </c>
      <c r="C117" s="409" t="s">
        <v>1088</v>
      </c>
      <c r="D117" s="490" t="s">
        <v>1089</v>
      </c>
      <c r="E117" s="490" t="s">
        <v>1090</v>
      </c>
      <c r="F117" s="488"/>
      <c r="BF117" s="400"/>
      <c r="BG117" s="400"/>
      <c r="BS117" s="405" t="n">
        <v>860</v>
      </c>
      <c r="BT117" s="406" t="s">
        <v>1091</v>
      </c>
      <c r="CL117" s="405" t="n">
        <v>840</v>
      </c>
      <c r="CM117" s="406" t="s">
        <v>1083</v>
      </c>
      <c r="CP117" s="388" t="str">
        <f aca="false">BS118&amp;" - "&amp;BT118</f>
        <v>900 - ОБРАЗОВАЊЕ</v>
      </c>
    </row>
    <row r="118" customFormat="false" ht="15" hidden="false" customHeight="true" outlineLevel="0" collapsed="false">
      <c r="B118" s="481" t="s">
        <v>948</v>
      </c>
      <c r="C118" s="409" t="s">
        <v>1092</v>
      </c>
      <c r="D118" s="490" t="s">
        <v>1093</v>
      </c>
      <c r="E118" s="488" t="s">
        <v>1094</v>
      </c>
      <c r="BF118" s="400"/>
      <c r="BG118" s="400"/>
      <c r="BS118" s="395" t="n">
        <v>900</v>
      </c>
      <c r="BT118" s="396" t="s">
        <v>1095</v>
      </c>
      <c r="CL118" s="405" t="n">
        <v>850</v>
      </c>
      <c r="CM118" s="406" t="s">
        <v>1087</v>
      </c>
      <c r="CP118" s="388" t="str">
        <f aca="false">BS119&amp;" - "&amp;BT119</f>
        <v>910 - Предшколско и основно образовање</v>
      </c>
    </row>
    <row r="119" customFormat="false" ht="15" hidden="false" customHeight="true" outlineLevel="0" collapsed="false">
      <c r="B119" s="481" t="s">
        <v>949</v>
      </c>
      <c r="C119" s="409" t="s">
        <v>1096</v>
      </c>
      <c r="D119" s="490" t="s">
        <v>1097</v>
      </c>
      <c r="E119" s="489" t="s">
        <v>1098</v>
      </c>
      <c r="F119" s="489"/>
      <c r="BF119" s="400"/>
      <c r="BG119" s="400"/>
      <c r="BS119" s="405" t="n">
        <v>910</v>
      </c>
      <c r="BT119" s="406" t="s">
        <v>1099</v>
      </c>
      <c r="CL119" s="405" t="n">
        <v>860</v>
      </c>
      <c r="CM119" s="406" t="s">
        <v>1091</v>
      </c>
      <c r="CP119" s="388" t="str">
        <f aca="false">BS120&amp;" - "&amp;BT120</f>
        <v>911 - Предшколско образовање</v>
      </c>
    </row>
    <row r="120" customFormat="false" ht="15" hidden="false" customHeight="true" outlineLevel="0" collapsed="false">
      <c r="B120" s="494" t="s">
        <v>952</v>
      </c>
      <c r="C120" s="409" t="s">
        <v>1100</v>
      </c>
      <c r="D120" s="490" t="s">
        <v>1101</v>
      </c>
      <c r="E120" s="490" t="s">
        <v>1102</v>
      </c>
      <c r="F120" s="490" t="s">
        <v>1103</v>
      </c>
      <c r="G120" s="478"/>
      <c r="H120" s="488"/>
      <c r="BF120" s="400"/>
      <c r="BG120" s="400"/>
      <c r="BS120" s="417" t="n">
        <v>911</v>
      </c>
      <c r="BT120" s="418" t="s">
        <v>1104</v>
      </c>
      <c r="CL120" s="395" t="n">
        <v>900</v>
      </c>
      <c r="CM120" s="396" t="s">
        <v>1095</v>
      </c>
      <c r="CP120" s="388" t="str">
        <f aca="false">BS121&amp;" - "&amp;BT121</f>
        <v>912 - Основно образовање</v>
      </c>
    </row>
    <row r="121" customFormat="false" ht="15" hidden="false" customHeight="true" outlineLevel="0" collapsed="false">
      <c r="B121" s="481" t="s">
        <v>953</v>
      </c>
      <c r="C121" s="495" t="s">
        <v>1105</v>
      </c>
      <c r="D121" s="496" t="s">
        <v>1106</v>
      </c>
      <c r="E121" s="497" t="s">
        <v>1107</v>
      </c>
      <c r="F121" s="478"/>
      <c r="G121" s="488"/>
      <c r="BF121" s="400"/>
      <c r="BG121" s="400"/>
      <c r="BS121" s="417" t="n">
        <v>912</v>
      </c>
      <c r="BT121" s="418" t="s">
        <v>1108</v>
      </c>
      <c r="CL121" s="405" t="n">
        <v>910</v>
      </c>
      <c r="CM121" s="406" t="s">
        <v>1099</v>
      </c>
      <c r="CP121" s="388" t="str">
        <f aca="false">BS122&amp;" - "&amp;BT122</f>
        <v>913 - Основно образовање са домом ученика</v>
      </c>
    </row>
    <row r="122" customFormat="false" ht="15" hidden="false" customHeight="true" outlineLevel="0" collapsed="false">
      <c r="B122" s="491" t="s">
        <v>954</v>
      </c>
      <c r="C122" s="409" t="s">
        <v>1109</v>
      </c>
      <c r="D122" s="490" t="s">
        <v>1110</v>
      </c>
      <c r="E122" s="489"/>
      <c r="F122" s="478"/>
      <c r="BF122" s="400"/>
      <c r="BG122" s="400"/>
      <c r="BS122" s="417" t="n">
        <v>913</v>
      </c>
      <c r="BT122" s="418" t="s">
        <v>1111</v>
      </c>
      <c r="CL122" s="417" t="n">
        <v>911</v>
      </c>
      <c r="CM122" s="418" t="s">
        <v>1104</v>
      </c>
      <c r="CP122" s="388" t="str">
        <f aca="false">BS123&amp;" - "&amp;BT123</f>
        <v>914 - Основно образовање са средњом школом</v>
      </c>
    </row>
    <row r="123" customFormat="false" ht="15" hidden="false" customHeight="true" outlineLevel="0" collapsed="false">
      <c r="B123" s="491" t="s">
        <v>955</v>
      </c>
      <c r="C123" s="409" t="s">
        <v>1112</v>
      </c>
      <c r="D123" s="489" t="s">
        <v>1113</v>
      </c>
      <c r="E123" s="489" t="s">
        <v>1114</v>
      </c>
      <c r="F123" s="490" t="s">
        <v>1115</v>
      </c>
      <c r="G123" s="489"/>
      <c r="BF123" s="400"/>
      <c r="BG123" s="400"/>
      <c r="BS123" s="417" t="n">
        <v>914</v>
      </c>
      <c r="BT123" s="418" t="s">
        <v>1116</v>
      </c>
      <c r="CL123" s="417" t="n">
        <v>912</v>
      </c>
      <c r="CM123" s="418" t="s">
        <v>1108</v>
      </c>
      <c r="CP123" s="388" t="str">
        <f aca="false">BS124&amp;" - "&amp;BT124</f>
        <v>915 - Специјално основно образовање</v>
      </c>
    </row>
    <row r="124" customFormat="false" ht="15" hidden="false" customHeight="true" outlineLevel="0" collapsed="false">
      <c r="B124" s="481" t="s">
        <v>958</v>
      </c>
      <c r="C124" s="409" t="s">
        <v>1117</v>
      </c>
      <c r="D124" s="489" t="s">
        <v>1118</v>
      </c>
      <c r="E124" s="489" t="s">
        <v>1119</v>
      </c>
      <c r="F124" s="489" t="s">
        <v>1120</v>
      </c>
      <c r="G124" s="489"/>
      <c r="BF124" s="400"/>
      <c r="BG124" s="400"/>
      <c r="BS124" s="417" t="n">
        <v>915</v>
      </c>
      <c r="BT124" s="418" t="s">
        <v>1121</v>
      </c>
      <c r="CL124" s="417" t="n">
        <v>913</v>
      </c>
      <c r="CM124" s="418" t="s">
        <v>1111</v>
      </c>
      <c r="CP124" s="388" t="str">
        <f aca="false">BS125&amp;" - "&amp;BT125</f>
        <v>916 - Основно образовање са средњом школом и домом ученика</v>
      </c>
    </row>
    <row r="125" customFormat="false" ht="15" hidden="false" customHeight="true" outlineLevel="0" collapsed="false">
      <c r="B125" s="481" t="s">
        <v>961</v>
      </c>
      <c r="C125" s="409" t="s">
        <v>1122</v>
      </c>
      <c r="D125" s="388" t="s">
        <v>1123</v>
      </c>
      <c r="E125" s="478" t="s">
        <v>1124</v>
      </c>
      <c r="F125" s="478" t="s">
        <v>1125</v>
      </c>
      <c r="G125" s="399"/>
      <c r="BF125" s="400"/>
      <c r="BG125" s="400"/>
      <c r="BS125" s="417" t="n">
        <v>916</v>
      </c>
      <c r="BT125" s="418" t="s">
        <v>1126</v>
      </c>
      <c r="CL125" s="417" t="n">
        <v>914</v>
      </c>
      <c r="CM125" s="418" t="s">
        <v>1116</v>
      </c>
      <c r="CP125" s="388" t="str">
        <f aca="false">BS126&amp;" - "&amp;BT126</f>
        <v>920 - Средње образовање</v>
      </c>
    </row>
    <row r="126" customFormat="false" ht="15" hidden="false" customHeight="true" outlineLevel="0" collapsed="false">
      <c r="B126" s="481" t="s">
        <v>962</v>
      </c>
      <c r="C126" s="409" t="s">
        <v>1127</v>
      </c>
      <c r="D126" s="388" t="s">
        <v>1128</v>
      </c>
      <c r="E126" s="478" t="s">
        <v>1129</v>
      </c>
      <c r="F126" s="488"/>
      <c r="G126" s="399"/>
      <c r="BF126" s="400"/>
      <c r="BG126" s="400"/>
      <c r="BS126" s="405" t="n">
        <v>920</v>
      </c>
      <c r="BT126" s="406" t="s">
        <v>1130</v>
      </c>
      <c r="CL126" s="417" t="n">
        <v>915</v>
      </c>
      <c r="CM126" s="418" t="s">
        <v>1121</v>
      </c>
      <c r="CP126" s="388" t="str">
        <f aca="false">BS127&amp;" - "&amp;BT127</f>
        <v>921 - Ниже средње образовање</v>
      </c>
    </row>
    <row r="127" customFormat="false" ht="27.75" hidden="false" customHeight="true" outlineLevel="0" collapsed="false">
      <c r="B127" s="481" t="s">
        <v>965</v>
      </c>
      <c r="C127" s="409" t="s">
        <v>1131</v>
      </c>
      <c r="D127" s="388" t="s">
        <v>1132</v>
      </c>
      <c r="E127" s="478" t="s">
        <v>1133</v>
      </c>
      <c r="F127" s="488" t="s">
        <v>1134</v>
      </c>
      <c r="G127" s="399" t="s">
        <v>1135</v>
      </c>
      <c r="BF127" s="400"/>
      <c r="BG127" s="400"/>
      <c r="BS127" s="417" t="n">
        <v>921</v>
      </c>
      <c r="BT127" s="418" t="s">
        <v>1136</v>
      </c>
      <c r="CL127" s="417" t="n">
        <v>916</v>
      </c>
      <c r="CM127" s="418" t="s">
        <v>1126</v>
      </c>
      <c r="CP127" s="388" t="str">
        <f aca="false">BS128&amp;" - "&amp;BT128</f>
        <v>922 - Више средње образовање</v>
      </c>
    </row>
    <row r="128" customFormat="false" ht="30" hidden="false" customHeight="true" outlineLevel="0" collapsed="false">
      <c r="B128" s="486" t="s">
        <v>966</v>
      </c>
      <c r="C128" s="409" t="s">
        <v>1137</v>
      </c>
      <c r="D128" s="498" t="s">
        <v>1138</v>
      </c>
      <c r="E128" s="478" t="s">
        <v>1139</v>
      </c>
      <c r="F128" s="388" t="s">
        <v>1140</v>
      </c>
      <c r="G128" s="399"/>
      <c r="BF128" s="400"/>
      <c r="BG128" s="400"/>
      <c r="BS128" s="417" t="n">
        <v>922</v>
      </c>
      <c r="BT128" s="418" t="s">
        <v>1141</v>
      </c>
      <c r="CL128" s="405" t="n">
        <v>920</v>
      </c>
      <c r="CM128" s="406" t="s">
        <v>1130</v>
      </c>
      <c r="CP128" s="388" t="str">
        <f aca="false">BS129&amp;" - "&amp;BT129</f>
        <v>923 - Средње образовање са домом ученика</v>
      </c>
    </row>
    <row r="129" customFormat="false" ht="28.5" hidden="false" customHeight="true" outlineLevel="0" collapsed="false">
      <c r="B129" s="482" t="s">
        <v>969</v>
      </c>
      <c r="C129" s="409" t="s">
        <v>1142</v>
      </c>
      <c r="D129" s="388" t="s">
        <v>1143</v>
      </c>
      <c r="E129" s="478" t="s">
        <v>1144</v>
      </c>
      <c r="F129" s="488" t="s">
        <v>1145</v>
      </c>
      <c r="G129" s="399" t="s">
        <v>1146</v>
      </c>
      <c r="BF129" s="400"/>
      <c r="BG129" s="400"/>
      <c r="BS129" s="417" t="n">
        <v>923</v>
      </c>
      <c r="BT129" s="418" t="s">
        <v>1147</v>
      </c>
      <c r="CL129" s="417" t="n">
        <v>921</v>
      </c>
      <c r="CM129" s="418" t="s">
        <v>1136</v>
      </c>
      <c r="CP129" s="388" t="str">
        <f aca="false">BS130&amp;" - "&amp;BT130</f>
        <v>930 - Више образовање</v>
      </c>
    </row>
    <row r="130" customFormat="false" ht="15.75" hidden="false" customHeight="true" outlineLevel="0" collapsed="false">
      <c r="B130" s="482" t="s">
        <v>972</v>
      </c>
      <c r="C130" s="409" t="s">
        <v>1148</v>
      </c>
      <c r="E130" s="478"/>
      <c r="F130" s="488"/>
      <c r="G130" s="399"/>
      <c r="BF130" s="400"/>
      <c r="BG130" s="400"/>
      <c r="BS130" s="405" t="n">
        <v>930</v>
      </c>
      <c r="BT130" s="406" t="s">
        <v>1149</v>
      </c>
      <c r="CL130" s="417" t="n">
        <v>922</v>
      </c>
      <c r="CM130" s="418" t="s">
        <v>1141</v>
      </c>
      <c r="CP130" s="388" t="str">
        <f aca="false">BS131&amp;" - "&amp;BT131</f>
        <v>931 - Више образовање</v>
      </c>
    </row>
    <row r="131" customFormat="false" ht="15.75" hidden="false" customHeight="true" outlineLevel="0" collapsed="false">
      <c r="B131" s="481" t="s">
        <v>975</v>
      </c>
      <c r="C131" s="409" t="s">
        <v>1150</v>
      </c>
      <c r="D131" s="388" t="s">
        <v>1151</v>
      </c>
      <c r="E131" s="478" t="s">
        <v>1152</v>
      </c>
      <c r="F131" s="488" t="s">
        <v>1153</v>
      </c>
      <c r="G131" s="399"/>
      <c r="BF131" s="400"/>
      <c r="BG131" s="400"/>
      <c r="BS131" s="417" t="n">
        <v>931</v>
      </c>
      <c r="BT131" s="418" t="s">
        <v>1149</v>
      </c>
      <c r="CL131" s="417" t="n">
        <v>923</v>
      </c>
      <c r="CM131" s="418" t="s">
        <v>1147</v>
      </c>
      <c r="CP131" s="388" t="str">
        <f aca="false">BS132&amp;" - "&amp;BT132</f>
        <v>932 - Више образовање са студентским домом</v>
      </c>
    </row>
    <row r="132" customFormat="false" ht="15.75" hidden="false" customHeight="true" outlineLevel="0" collapsed="false">
      <c r="B132" s="481" t="s">
        <v>976</v>
      </c>
      <c r="C132" s="409" t="s">
        <v>1154</v>
      </c>
      <c r="D132" s="388" t="s">
        <v>1155</v>
      </c>
      <c r="E132" s="478" t="s">
        <v>1156</v>
      </c>
      <c r="F132" s="488" t="s">
        <v>1157</v>
      </c>
      <c r="G132" s="399"/>
      <c r="BF132" s="400"/>
      <c r="BG132" s="400"/>
      <c r="BS132" s="417" t="n">
        <v>932</v>
      </c>
      <c r="BT132" s="418" t="s">
        <v>1158</v>
      </c>
      <c r="CL132" s="405" t="n">
        <v>930</v>
      </c>
      <c r="CM132" s="406" t="s">
        <v>1149</v>
      </c>
      <c r="CP132" s="388" t="str">
        <f aca="false">BS133&amp;" - "&amp;BT133</f>
        <v>940 - Високо образовање</v>
      </c>
    </row>
    <row r="133" customFormat="false" ht="15.75" hidden="false" customHeight="true" outlineLevel="0" collapsed="false">
      <c r="B133" s="481" t="s">
        <v>977</v>
      </c>
      <c r="C133" s="409" t="s">
        <v>1159</v>
      </c>
      <c r="D133" s="499" t="s">
        <v>1160</v>
      </c>
      <c r="E133" s="478"/>
      <c r="F133" s="488"/>
      <c r="G133" s="399"/>
      <c r="BF133" s="400"/>
      <c r="BG133" s="400"/>
      <c r="BS133" s="405" t="n">
        <v>940</v>
      </c>
      <c r="BT133" s="406" t="s">
        <v>1161</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62</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63</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64</v>
      </c>
      <c r="CL136" s="417" t="n">
        <v>931</v>
      </c>
      <c r="CM136" s="418" t="s">
        <v>1149</v>
      </c>
      <c r="CP136" s="388" t="str">
        <f aca="false">BS137&amp;" - "&amp;BT137</f>
        <v>960 - Помоћне услуге образовању</v>
      </c>
    </row>
    <row r="137" customFormat="false" ht="15" hidden="false" customHeight="true" outlineLevel="0" collapsed="false">
      <c r="B137" s="500" t="s">
        <v>727</v>
      </c>
      <c r="C137" s="409" t="s">
        <v>1165</v>
      </c>
      <c r="D137" s="501"/>
      <c r="E137" s="489" t="s">
        <v>1166</v>
      </c>
      <c r="F137" s="489"/>
      <c r="G137" s="502"/>
      <c r="H137" s="503"/>
      <c r="I137" s="503"/>
      <c r="J137" s="503"/>
      <c r="K137" s="503"/>
      <c r="L137" s="503"/>
      <c r="M137" s="504"/>
      <c r="N137" s="504"/>
      <c r="O137" s="504"/>
      <c r="P137" s="504"/>
      <c r="Q137" s="504"/>
      <c r="BF137" s="400"/>
      <c r="BG137" s="400"/>
      <c r="BS137" s="405" t="n">
        <v>960</v>
      </c>
      <c r="BT137" s="406" t="s">
        <v>1167</v>
      </c>
      <c r="CL137" s="417" t="n">
        <v>932</v>
      </c>
      <c r="CM137" s="418" t="s">
        <v>1158</v>
      </c>
      <c r="CP137" s="388" t="str">
        <f aca="false">BS138&amp;" - "&amp;BT138</f>
        <v>970 - Образовање -  истраживање и развој</v>
      </c>
    </row>
    <row r="138" customFormat="false" ht="45.75" hidden="false" customHeight="true" outlineLevel="0" collapsed="false">
      <c r="B138" s="500" t="s">
        <v>728</v>
      </c>
      <c r="C138" s="409" t="s">
        <v>1168</v>
      </c>
      <c r="D138" s="501"/>
      <c r="E138" s="489" t="s">
        <v>1169</v>
      </c>
      <c r="F138" s="489" t="s">
        <v>1170</v>
      </c>
      <c r="G138" s="489"/>
      <c r="H138" s="503"/>
      <c r="I138" s="503"/>
      <c r="J138" s="503"/>
      <c r="K138" s="503"/>
      <c r="L138" s="503"/>
      <c r="M138" s="504"/>
      <c r="N138" s="504"/>
      <c r="O138" s="504"/>
      <c r="P138" s="504"/>
      <c r="Q138" s="504"/>
      <c r="BF138" s="400"/>
      <c r="BG138" s="400"/>
      <c r="BS138" s="405" t="n">
        <v>970</v>
      </c>
      <c r="BT138" s="406" t="s">
        <v>1171</v>
      </c>
      <c r="CL138" s="405" t="n">
        <v>940</v>
      </c>
      <c r="CM138" s="406" t="s">
        <v>1161</v>
      </c>
      <c r="CP138" s="388" t="str">
        <f aca="false">BS139&amp;" - "&amp;BT139</f>
        <v>980 - Образовање некласификовано на другом месту</v>
      </c>
    </row>
    <row r="139" customFormat="false" ht="15" hidden="false" customHeight="true" outlineLevel="0" collapsed="false">
      <c r="B139" s="500" t="s">
        <v>729</v>
      </c>
      <c r="C139" s="409" t="s">
        <v>1172</v>
      </c>
      <c r="D139" s="501"/>
      <c r="E139" s="489" t="s">
        <v>1173</v>
      </c>
      <c r="F139" s="489"/>
      <c r="G139" s="489"/>
      <c r="H139" s="503"/>
      <c r="I139" s="503"/>
      <c r="J139" s="503"/>
      <c r="K139" s="503"/>
      <c r="L139" s="503"/>
      <c r="M139" s="504"/>
      <c r="N139" s="504"/>
      <c r="O139" s="504"/>
      <c r="P139" s="504"/>
      <c r="Q139" s="504"/>
      <c r="BF139" s="400"/>
      <c r="BG139" s="400"/>
      <c r="BS139" s="405" t="n">
        <v>980</v>
      </c>
      <c r="BT139" s="406" t="s">
        <v>1174</v>
      </c>
      <c r="CL139" s="417" t="n">
        <v>941</v>
      </c>
      <c r="CM139" s="418" t="s">
        <v>1162</v>
      </c>
    </row>
    <row r="140" customFormat="false" ht="15" hidden="false" customHeight="true" outlineLevel="0" collapsed="false">
      <c r="B140" s="500" t="s">
        <v>730</v>
      </c>
      <c r="C140" s="409" t="s">
        <v>1175</v>
      </c>
      <c r="D140" s="501"/>
      <c r="E140" s="489" t="s">
        <v>1176</v>
      </c>
      <c r="F140" s="489"/>
      <c r="G140" s="489"/>
      <c r="H140" s="503"/>
      <c r="I140" s="503"/>
      <c r="J140" s="503"/>
      <c r="K140" s="503"/>
      <c r="L140" s="503"/>
      <c r="M140" s="504"/>
      <c r="N140" s="504"/>
      <c r="O140" s="504"/>
      <c r="P140" s="504"/>
      <c r="Q140" s="504"/>
      <c r="BF140" s="400"/>
      <c r="BG140" s="400"/>
      <c r="CL140" s="417" t="n">
        <v>942</v>
      </c>
      <c r="CM140" s="418" t="s">
        <v>1163</v>
      </c>
    </row>
    <row r="141" customFormat="false" ht="15" hidden="false" customHeight="true" outlineLevel="0" collapsed="false">
      <c r="B141" s="505" t="s">
        <v>731</v>
      </c>
      <c r="C141" s="409" t="s">
        <v>1177</v>
      </c>
      <c r="D141" s="501"/>
      <c r="E141" s="478" t="s">
        <v>1178</v>
      </c>
      <c r="F141" s="478"/>
      <c r="G141" s="489"/>
      <c r="H141" s="503"/>
      <c r="I141" s="503"/>
      <c r="J141" s="503"/>
      <c r="K141" s="503"/>
      <c r="L141" s="503"/>
      <c r="M141" s="504"/>
      <c r="N141" s="504"/>
      <c r="O141" s="504"/>
      <c r="P141" s="504"/>
      <c r="Q141" s="504"/>
      <c r="BF141" s="400"/>
      <c r="BG141" s="400"/>
      <c r="CL141" s="405" t="n">
        <v>950</v>
      </c>
      <c r="CM141" s="406" t="s">
        <v>1164</v>
      </c>
    </row>
    <row r="142" customFormat="false" ht="15" hidden="false" customHeight="true" outlineLevel="0" collapsed="false">
      <c r="B142" s="450" t="s">
        <v>736</v>
      </c>
      <c r="C142" s="409" t="s">
        <v>1179</v>
      </c>
      <c r="D142" s="501"/>
      <c r="E142" s="478" t="s">
        <v>1180</v>
      </c>
      <c r="F142" s="478" t="s">
        <v>1181</v>
      </c>
      <c r="G142" s="489"/>
      <c r="H142" s="503"/>
      <c r="I142" s="503"/>
      <c r="J142" s="503"/>
      <c r="K142" s="503"/>
      <c r="L142" s="503"/>
      <c r="M142" s="504"/>
      <c r="N142" s="504"/>
      <c r="O142" s="504"/>
      <c r="P142" s="504"/>
      <c r="Q142" s="504"/>
      <c r="BF142" s="400"/>
      <c r="BG142" s="400"/>
      <c r="CL142" s="405" t="n">
        <v>960</v>
      </c>
      <c r="CM142" s="406" t="s">
        <v>1167</v>
      </c>
      <c r="CP142" s="388" t="str">
        <f aca="false">BS143&amp;" - "&amp;BT143</f>
        <v> - </v>
      </c>
    </row>
    <row r="143" customFormat="false" ht="38.25" hidden="false" customHeight="true" outlineLevel="0" collapsed="false">
      <c r="B143" s="450" t="s">
        <v>737</v>
      </c>
      <c r="C143" s="409" t="s">
        <v>1182</v>
      </c>
      <c r="D143" s="501"/>
      <c r="E143" s="488" t="s">
        <v>1183</v>
      </c>
      <c r="F143" s="478" t="s">
        <v>1184</v>
      </c>
      <c r="G143" s="489"/>
      <c r="H143" s="503"/>
      <c r="I143" s="503"/>
      <c r="J143" s="503"/>
      <c r="K143" s="503"/>
      <c r="L143" s="503"/>
      <c r="M143" s="504"/>
      <c r="N143" s="504"/>
      <c r="O143" s="504"/>
      <c r="P143" s="504"/>
      <c r="Q143" s="504"/>
      <c r="BF143" s="400"/>
      <c r="BG143" s="400"/>
      <c r="BS143" s="398"/>
      <c r="BT143" s="506"/>
      <c r="CL143" s="405" t="n">
        <v>970</v>
      </c>
      <c r="CM143" s="406" t="s">
        <v>1171</v>
      </c>
      <c r="CP143" s="388" t="str">
        <f aca="false">BS144&amp;" - "&amp;BT144</f>
        <v> - </v>
      </c>
    </row>
    <row r="144" customFormat="false" ht="15" hidden="false" customHeight="true" outlineLevel="0" collapsed="false">
      <c r="B144" s="450" t="s">
        <v>738</v>
      </c>
      <c r="C144" s="409" t="s">
        <v>1185</v>
      </c>
      <c r="D144" s="501"/>
      <c r="E144" s="478" t="s">
        <v>1186</v>
      </c>
      <c r="F144" s="489"/>
      <c r="G144" s="489"/>
      <c r="H144" s="503"/>
      <c r="I144" s="503"/>
      <c r="J144" s="503"/>
      <c r="K144" s="503"/>
      <c r="L144" s="503"/>
      <c r="M144" s="504"/>
      <c r="N144" s="504"/>
      <c r="O144" s="504"/>
      <c r="P144" s="504"/>
      <c r="Q144" s="504"/>
      <c r="BF144" s="400"/>
      <c r="BG144" s="400"/>
      <c r="BS144" s="398"/>
      <c r="BT144" s="506"/>
      <c r="CL144" s="405" t="n">
        <v>980</v>
      </c>
      <c r="CM144" s="406" t="s">
        <v>1174</v>
      </c>
      <c r="CP144" s="388" t="str">
        <f aca="false">BS145&amp;" - "&amp;BT145</f>
        <v> - </v>
      </c>
    </row>
    <row r="145" customFormat="false" ht="15" hidden="false" customHeight="true" outlineLevel="0" collapsed="false">
      <c r="B145" s="450" t="s">
        <v>739</v>
      </c>
      <c r="C145" s="409" t="s">
        <v>1187</v>
      </c>
      <c r="D145" s="501"/>
      <c r="E145" s="478" t="s">
        <v>1188</v>
      </c>
      <c r="F145" s="489" t="s">
        <v>1189</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40</v>
      </c>
      <c r="C146" s="409" t="s">
        <v>1190</v>
      </c>
      <c r="D146" s="501"/>
      <c r="E146" s="488" t="s">
        <v>1191</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41</v>
      </c>
      <c r="C147" s="409" t="s">
        <v>1192</v>
      </c>
      <c r="D147" s="501"/>
      <c r="E147" s="488" t="s">
        <v>1193</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42</v>
      </c>
      <c r="C148" s="409" t="s">
        <v>1194</v>
      </c>
      <c r="D148" s="501"/>
      <c r="E148" s="488" t="s">
        <v>1195</v>
      </c>
      <c r="F148" s="489" t="s">
        <v>1196</v>
      </c>
      <c r="G148" s="489" t="s">
        <v>1197</v>
      </c>
      <c r="H148" s="503"/>
      <c r="I148" s="503"/>
      <c r="J148" s="503"/>
      <c r="K148" s="503"/>
      <c r="L148" s="503"/>
      <c r="M148" s="504"/>
      <c r="N148" s="504"/>
      <c r="O148" s="504"/>
      <c r="P148" s="504"/>
      <c r="Q148" s="504"/>
      <c r="BF148" s="400"/>
      <c r="BG148" s="400"/>
    </row>
    <row r="149" customFormat="false" ht="15" hidden="false" customHeight="true" outlineLevel="0" collapsed="false">
      <c r="B149" s="450" t="s">
        <v>743</v>
      </c>
      <c r="C149" s="409" t="s">
        <v>1198</v>
      </c>
      <c r="D149" s="501"/>
      <c r="E149" s="489" t="s">
        <v>1199</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47</v>
      </c>
      <c r="C150" s="409" t="s">
        <v>1200</v>
      </c>
      <c r="D150" s="450"/>
      <c r="E150" s="478" t="s">
        <v>1201</v>
      </c>
      <c r="F150" s="478" t="s">
        <v>1202</v>
      </c>
      <c r="G150" s="478" t="s">
        <v>1203</v>
      </c>
      <c r="H150" s="503"/>
      <c r="I150" s="503"/>
      <c r="J150" s="503"/>
      <c r="K150" s="503"/>
      <c r="L150" s="503"/>
      <c r="M150" s="504"/>
      <c r="N150" s="504"/>
      <c r="O150" s="504"/>
      <c r="P150" s="504"/>
      <c r="Q150" s="504"/>
      <c r="BF150" s="400"/>
      <c r="BG150" s="400"/>
    </row>
    <row r="151" customFormat="false" ht="15" hidden="false" customHeight="true" outlineLevel="0" collapsed="false">
      <c r="B151" s="450" t="s">
        <v>748</v>
      </c>
      <c r="C151" s="409" t="s">
        <v>1204</v>
      </c>
      <c r="D151" s="450"/>
      <c r="E151" s="478" t="s">
        <v>1205</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49</v>
      </c>
      <c r="C152" s="409" t="s">
        <v>1206</v>
      </c>
      <c r="D152" s="450"/>
      <c r="E152" s="478" t="s">
        <v>1207</v>
      </c>
      <c r="F152" s="478" t="s">
        <v>1208</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52</v>
      </c>
      <c r="C153" s="409" t="s">
        <v>1209</v>
      </c>
      <c r="D153" s="501"/>
      <c r="E153" s="489" t="s">
        <v>1210</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53</v>
      </c>
      <c r="C154" s="409" t="s">
        <v>1211</v>
      </c>
      <c r="D154" s="501"/>
      <c r="E154" s="489" t="s">
        <v>1212</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57</v>
      </c>
      <c r="C155" s="409" t="s">
        <v>1213</v>
      </c>
      <c r="D155" s="501"/>
      <c r="E155" s="489" t="s">
        <v>1214</v>
      </c>
      <c r="F155" s="450" t="s">
        <v>1215</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58</v>
      </c>
      <c r="C156" s="409" t="s">
        <v>1216</v>
      </c>
      <c r="D156" s="501"/>
      <c r="E156" s="489" t="s">
        <v>1217</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61</v>
      </c>
      <c r="C157" s="409" t="s">
        <v>1218</v>
      </c>
      <c r="D157" s="501"/>
      <c r="E157" s="489" t="s">
        <v>1219</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62</v>
      </c>
      <c r="C158" s="409" t="s">
        <v>1220</v>
      </c>
      <c r="D158" s="501"/>
      <c r="E158" s="489" t="s">
        <v>1221</v>
      </c>
      <c r="F158" s="478" t="s">
        <v>1222</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63</v>
      </c>
      <c r="C159" s="409" t="s">
        <v>1223</v>
      </c>
      <c r="D159" s="501"/>
      <c r="E159" s="489" t="s">
        <v>1224</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64</v>
      </c>
      <c r="C160" s="409" t="s">
        <v>1225</v>
      </c>
      <c r="D160" s="501"/>
      <c r="E160" s="489" t="s">
        <v>1226</v>
      </c>
      <c r="F160" s="489" t="s">
        <v>1227</v>
      </c>
      <c r="G160" s="468" t="s">
        <v>1228</v>
      </c>
      <c r="H160" s="503"/>
      <c r="I160" s="503"/>
      <c r="J160" s="503"/>
      <c r="K160" s="503"/>
      <c r="L160" s="503"/>
      <c r="M160" s="504"/>
      <c r="N160" s="504"/>
      <c r="O160" s="504"/>
      <c r="P160" s="504"/>
      <c r="Q160" s="504"/>
      <c r="BF160" s="400"/>
      <c r="BG160" s="400"/>
    </row>
    <row r="161" customFormat="false" ht="15" hidden="false" customHeight="true" outlineLevel="0" collapsed="false">
      <c r="B161" s="507" t="s">
        <v>765</v>
      </c>
      <c r="C161" s="409" t="s">
        <v>1229</v>
      </c>
      <c r="D161" s="508"/>
      <c r="E161" s="497" t="s">
        <v>1230</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66</v>
      </c>
      <c r="C162" s="409" t="s">
        <v>1231</v>
      </c>
      <c r="D162" s="501"/>
      <c r="E162" s="489" t="s">
        <v>1232</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69</v>
      </c>
      <c r="C163" s="409" t="s">
        <v>1233</v>
      </c>
      <c r="D163" s="501"/>
      <c r="E163" s="489" t="s">
        <v>525</v>
      </c>
      <c r="F163" s="478" t="s">
        <v>1234</v>
      </c>
      <c r="G163" s="478" t="s">
        <v>1235</v>
      </c>
      <c r="H163" s="478"/>
      <c r="I163" s="503"/>
      <c r="J163" s="503"/>
      <c r="K163" s="503"/>
      <c r="L163" s="503"/>
      <c r="M163" s="504"/>
      <c r="N163" s="504"/>
      <c r="O163" s="504"/>
      <c r="P163" s="504"/>
      <c r="Q163" s="504"/>
      <c r="BF163" s="400"/>
      <c r="BG163" s="400"/>
    </row>
    <row r="164" customFormat="false" ht="15" hidden="false" customHeight="true" outlineLevel="0" collapsed="false">
      <c r="B164" s="450" t="s">
        <v>533</v>
      </c>
      <c r="C164" s="409" t="s">
        <v>1236</v>
      </c>
      <c r="D164" s="501"/>
      <c r="E164" s="489" t="s">
        <v>534</v>
      </c>
      <c r="F164" s="489" t="s">
        <v>1237</v>
      </c>
      <c r="G164" s="478" t="s">
        <v>1238</v>
      </c>
      <c r="H164" s="503"/>
      <c r="I164" s="503"/>
      <c r="J164" s="503"/>
      <c r="K164" s="503"/>
      <c r="L164" s="503"/>
      <c r="M164" s="504"/>
      <c r="N164" s="504"/>
      <c r="O164" s="504"/>
      <c r="P164" s="504"/>
      <c r="Q164" s="504"/>
      <c r="BF164" s="400"/>
      <c r="BG164" s="400"/>
    </row>
    <row r="165" customFormat="false" ht="15" hidden="false" customHeight="true" outlineLevel="0" collapsed="false">
      <c r="B165" s="450" t="s">
        <v>773</v>
      </c>
      <c r="C165" s="409" t="s">
        <v>1239</v>
      </c>
      <c r="D165" s="501"/>
      <c r="E165" s="489" t="s">
        <v>1240</v>
      </c>
      <c r="F165" s="489" t="s">
        <v>1241</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77</v>
      </c>
      <c r="C166" s="409" t="s">
        <v>1242</v>
      </c>
      <c r="D166" s="501"/>
      <c r="E166" s="489" t="s">
        <v>1243</v>
      </c>
      <c r="F166" s="450" t="s">
        <v>1244</v>
      </c>
      <c r="G166" s="498" t="s">
        <v>1245</v>
      </c>
      <c r="H166" s="503"/>
      <c r="I166" s="503"/>
      <c r="J166" s="503"/>
      <c r="K166" s="503"/>
      <c r="L166" s="503"/>
      <c r="M166" s="504"/>
      <c r="N166" s="504"/>
      <c r="O166" s="504"/>
      <c r="P166" s="504"/>
      <c r="Q166" s="504"/>
      <c r="BF166" s="400"/>
      <c r="BG166" s="400"/>
    </row>
    <row r="167" customFormat="false" ht="15" hidden="false" customHeight="true" outlineLevel="0" collapsed="false">
      <c r="B167" s="450" t="s">
        <v>783</v>
      </c>
      <c r="C167" s="409" t="s">
        <v>1246</v>
      </c>
      <c r="D167" s="501"/>
      <c r="E167" s="489" t="s">
        <v>1247</v>
      </c>
      <c r="F167" s="450" t="s">
        <v>1248</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89</v>
      </c>
      <c r="C168" s="409" t="s">
        <v>1249</v>
      </c>
      <c r="D168" s="501"/>
      <c r="E168" s="489" t="s">
        <v>1250</v>
      </c>
      <c r="H168" s="503"/>
      <c r="I168" s="503"/>
      <c r="J168" s="503"/>
      <c r="K168" s="503"/>
      <c r="L168" s="503"/>
      <c r="M168" s="504"/>
      <c r="N168" s="504"/>
      <c r="O168" s="504"/>
      <c r="P168" s="504"/>
      <c r="Q168" s="504"/>
      <c r="BF168" s="400"/>
      <c r="BG168" s="400"/>
    </row>
    <row r="169" customFormat="false" ht="15" hidden="false" customHeight="true" outlineLevel="0" collapsed="false">
      <c r="B169" s="450" t="s">
        <v>790</v>
      </c>
      <c r="C169" s="409" t="s">
        <v>1251</v>
      </c>
      <c r="D169" s="501"/>
      <c r="E169" s="489" t="s">
        <v>1252</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91</v>
      </c>
      <c r="C170" s="409" t="s">
        <v>1253</v>
      </c>
      <c r="D170" s="501"/>
      <c r="E170" s="489" t="s">
        <v>1254</v>
      </c>
      <c r="F170" s="489" t="s">
        <v>1255</v>
      </c>
      <c r="G170" s="489" t="s">
        <v>1256</v>
      </c>
      <c r="H170" s="478"/>
      <c r="I170" s="503"/>
      <c r="J170" s="503"/>
      <c r="K170" s="503"/>
      <c r="L170" s="503"/>
      <c r="M170" s="504"/>
      <c r="N170" s="504"/>
      <c r="O170" s="504"/>
      <c r="P170" s="504"/>
      <c r="Q170" s="504"/>
      <c r="BF170" s="400"/>
      <c r="BG170" s="400"/>
    </row>
    <row r="171" customFormat="false" ht="15" hidden="false" customHeight="true" outlineLevel="0" collapsed="false">
      <c r="B171" s="450" t="s">
        <v>792</v>
      </c>
      <c r="C171" s="409" t="s">
        <v>1257</v>
      </c>
      <c r="D171" s="501"/>
      <c r="E171" s="489" t="s">
        <v>1258</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93</v>
      </c>
      <c r="C172" s="409" t="s">
        <v>1259</v>
      </c>
      <c r="D172" s="501"/>
      <c r="E172" s="478" t="s">
        <v>1260</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94</v>
      </c>
      <c r="C173" s="409" t="s">
        <v>1261</v>
      </c>
      <c r="D173" s="501"/>
      <c r="E173" s="478" t="s">
        <v>1262</v>
      </c>
      <c r="F173" s="489" t="s">
        <v>1263</v>
      </c>
      <c r="G173" s="498" t="s">
        <v>1264</v>
      </c>
      <c r="H173" s="503"/>
      <c r="I173" s="503"/>
      <c r="J173" s="503"/>
      <c r="K173" s="503"/>
      <c r="L173" s="503"/>
      <c r="M173" s="504"/>
      <c r="N173" s="504"/>
      <c r="O173" s="504"/>
      <c r="P173" s="504"/>
      <c r="Q173" s="504"/>
      <c r="BF173" s="400"/>
      <c r="BG173" s="400"/>
    </row>
    <row r="174" customFormat="false" ht="15" hidden="false" customHeight="true" outlineLevel="0" collapsed="false">
      <c r="B174" s="450" t="s">
        <v>795</v>
      </c>
      <c r="C174" s="409" t="s">
        <v>1265</v>
      </c>
      <c r="D174" s="501"/>
      <c r="E174" s="489" t="s">
        <v>1266</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96</v>
      </c>
      <c r="C175" s="409" t="s">
        <v>1267</v>
      </c>
      <c r="D175" s="501"/>
      <c r="E175" s="489" t="s">
        <v>1268</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801</v>
      </c>
      <c r="C176" s="409" t="s">
        <v>1269</v>
      </c>
      <c r="D176" s="501"/>
      <c r="E176" s="489" t="s">
        <v>1270</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802</v>
      </c>
      <c r="C177" s="409" t="s">
        <v>1271</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803</v>
      </c>
      <c r="C178" s="409" t="s">
        <v>1272</v>
      </c>
      <c r="D178" s="501"/>
      <c r="E178" s="489" t="s">
        <v>1273</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807</v>
      </c>
      <c r="C179" s="409" t="s">
        <v>1274</v>
      </c>
      <c r="D179" s="501"/>
      <c r="E179" s="489" t="s">
        <v>1275</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808</v>
      </c>
      <c r="C180" s="409" t="s">
        <v>1276</v>
      </c>
      <c r="D180" s="501"/>
      <c r="E180" s="489" t="s">
        <v>1277</v>
      </c>
      <c r="F180" s="478" t="s">
        <v>1278</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809</v>
      </c>
      <c r="C181" s="409" t="s">
        <v>1279</v>
      </c>
      <c r="D181" s="501"/>
      <c r="E181" s="489" t="s">
        <v>1280</v>
      </c>
      <c r="F181" s="489" t="s">
        <v>1281</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810</v>
      </c>
      <c r="C182" s="409" t="s">
        <v>1282</v>
      </c>
      <c r="D182" s="501"/>
      <c r="E182" s="489" t="s">
        <v>1283</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811</v>
      </c>
      <c r="C183" s="409" t="s">
        <v>1284</v>
      </c>
      <c r="D183" s="501"/>
      <c r="E183" s="489" t="s">
        <v>1285</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812</v>
      </c>
      <c r="C184" s="409" t="s">
        <v>1286</v>
      </c>
      <c r="D184" s="501"/>
      <c r="E184" s="489" t="s">
        <v>1287</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816</v>
      </c>
      <c r="C185" s="409" t="s">
        <v>1288</v>
      </c>
      <c r="D185" s="501"/>
      <c r="E185" s="489" t="s">
        <v>1289</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817</v>
      </c>
      <c r="C186" s="409" t="s">
        <v>1290</v>
      </c>
      <c r="D186" s="501"/>
      <c r="E186" s="478" t="s">
        <v>1291</v>
      </c>
      <c r="F186" s="399" t="s">
        <v>1292</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818</v>
      </c>
      <c r="C187" s="409" t="s">
        <v>1293</v>
      </c>
      <c r="D187" s="501"/>
      <c r="E187" s="478" t="s">
        <v>1294</v>
      </c>
      <c r="F187" s="510" t="s">
        <v>1295</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819</v>
      </c>
      <c r="C188" s="409" t="s">
        <v>1296</v>
      </c>
      <c r="D188" s="501"/>
      <c r="E188" s="489" t="s">
        <v>1297</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23</v>
      </c>
      <c r="C189" s="409" t="s">
        <v>1298</v>
      </c>
      <c r="D189" s="501"/>
      <c r="E189" s="478" t="s">
        <v>1299</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24</v>
      </c>
      <c r="C190" s="409" t="s">
        <v>1300</v>
      </c>
      <c r="D190" s="501"/>
      <c r="E190" s="489" t="s">
        <v>1301</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25</v>
      </c>
      <c r="C191" s="409" t="s">
        <v>1302</v>
      </c>
      <c r="D191" s="501"/>
      <c r="E191" s="489" t="s">
        <v>1303</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26</v>
      </c>
      <c r="C192" s="409" t="s">
        <v>1304</v>
      </c>
      <c r="D192" s="501"/>
      <c r="E192" s="489" t="s">
        <v>1305</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27</v>
      </c>
      <c r="C193" s="409" t="s">
        <v>1306</v>
      </c>
      <c r="D193" s="501"/>
      <c r="E193" s="489" t="s">
        <v>1307</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28</v>
      </c>
      <c r="C194" s="409" t="s">
        <v>1308</v>
      </c>
      <c r="E194" s="478" t="s">
        <v>1309</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29</v>
      </c>
      <c r="C195" s="409" t="s">
        <v>1310</v>
      </c>
      <c r="E195" s="478" t="s">
        <v>1311</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30</v>
      </c>
      <c r="C196" s="409" t="s">
        <v>1312</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31</v>
      </c>
      <c r="C197" s="409" t="s">
        <v>1313</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32</v>
      </c>
      <c r="C198" s="409" t="s">
        <v>1314</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33</v>
      </c>
      <c r="C199" s="409" t="s">
        <v>1315</v>
      </c>
      <c r="E199" s="449" t="s">
        <v>1316</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837</v>
      </c>
      <c r="C200" s="409" t="s">
        <v>1317</v>
      </c>
      <c r="E200" s="388" t="s">
        <v>1318</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838</v>
      </c>
      <c r="C201" s="409" t="s">
        <v>1319</v>
      </c>
      <c r="E201" s="512" t="s">
        <v>1320</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39</v>
      </c>
      <c r="C202" s="409" t="s">
        <v>1321</v>
      </c>
      <c r="E202" s="388" t="s">
        <v>1322</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43</v>
      </c>
      <c r="C203" s="409" t="s">
        <v>1323</v>
      </c>
      <c r="E203" s="388" t="s">
        <v>1324</v>
      </c>
      <c r="F203" s="450" t="s">
        <v>1325</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66</v>
      </c>
      <c r="C221" s="388" t="s">
        <v>1326</v>
      </c>
      <c r="D221" s="514" t="s">
        <v>1327</v>
      </c>
      <c r="E221" s="514" t="s">
        <v>1328</v>
      </c>
      <c r="F221" s="514" t="s">
        <v>1329</v>
      </c>
      <c r="P221" s="511"/>
      <c r="Q221" s="511"/>
      <c r="BF221" s="400"/>
      <c r="BG221" s="400"/>
    </row>
    <row r="222" customFormat="false" ht="15" hidden="false" customHeight="true" outlineLevel="0" collapsed="false">
      <c r="B222" s="491" t="s">
        <v>1169</v>
      </c>
      <c r="C222" s="388" t="s">
        <v>1330</v>
      </c>
      <c r="D222" s="514" t="s">
        <v>1331</v>
      </c>
      <c r="E222" s="514" t="s">
        <v>1332</v>
      </c>
      <c r="F222" s="488"/>
      <c r="G222" s="490"/>
      <c r="P222" s="511"/>
      <c r="Q222" s="511"/>
      <c r="BF222" s="400"/>
      <c r="BG222" s="400"/>
    </row>
    <row r="223" customFormat="false" ht="15" hidden="false" customHeight="true" outlineLevel="0" collapsed="false">
      <c r="B223" s="491" t="s">
        <v>1170</v>
      </c>
      <c r="C223" s="388" t="s">
        <v>1333</v>
      </c>
      <c r="D223" s="514" t="s">
        <v>1334</v>
      </c>
      <c r="E223" s="514" t="s">
        <v>1335</v>
      </c>
      <c r="F223" s="488"/>
      <c r="P223" s="511"/>
      <c r="Q223" s="511"/>
      <c r="BF223" s="400"/>
      <c r="BG223" s="400"/>
    </row>
    <row r="224" customFormat="false" ht="15" hidden="false" customHeight="true" outlineLevel="0" collapsed="false">
      <c r="B224" s="489" t="s">
        <v>1173</v>
      </c>
      <c r="C224" s="388" t="s">
        <v>1336</v>
      </c>
      <c r="D224" s="514" t="s">
        <v>1337</v>
      </c>
      <c r="E224" s="514" t="s">
        <v>1338</v>
      </c>
      <c r="F224" s="488"/>
      <c r="P224" s="511"/>
      <c r="Q224" s="511"/>
      <c r="BF224" s="400"/>
      <c r="BG224" s="400"/>
    </row>
    <row r="225" customFormat="false" ht="15" hidden="false" customHeight="true" outlineLevel="0" collapsed="false">
      <c r="B225" s="489" t="s">
        <v>1176</v>
      </c>
      <c r="C225" s="388" t="s">
        <v>1339</v>
      </c>
      <c r="D225" s="514" t="s">
        <v>1340</v>
      </c>
      <c r="E225" s="514" t="s">
        <v>1341</v>
      </c>
      <c r="F225" s="488"/>
      <c r="G225" s="488"/>
      <c r="P225" s="511"/>
      <c r="Q225" s="511"/>
      <c r="BF225" s="400"/>
      <c r="BG225" s="400"/>
    </row>
    <row r="226" customFormat="false" ht="15" hidden="false" customHeight="true" outlineLevel="0" collapsed="false">
      <c r="B226" s="478" t="s">
        <v>1178</v>
      </c>
      <c r="C226" s="388" t="s">
        <v>1342</v>
      </c>
      <c r="D226" s="514" t="s">
        <v>1343</v>
      </c>
      <c r="E226" s="488"/>
      <c r="F226" s="488"/>
      <c r="P226" s="511"/>
      <c r="Q226" s="511"/>
      <c r="BF226" s="400"/>
      <c r="BG226" s="400"/>
    </row>
    <row r="227" customFormat="false" ht="15" hidden="false" customHeight="true" outlineLevel="0" collapsed="false">
      <c r="B227" s="481" t="s">
        <v>1180</v>
      </c>
      <c r="C227" s="388" t="s">
        <v>1344</v>
      </c>
      <c r="D227" s="514" t="s">
        <v>1345</v>
      </c>
      <c r="E227" s="514" t="s">
        <v>1346</v>
      </c>
      <c r="F227" s="488"/>
      <c r="P227" s="511"/>
      <c r="Q227" s="511"/>
      <c r="BF227" s="400"/>
      <c r="BG227" s="400"/>
    </row>
    <row r="228" customFormat="false" ht="15" hidden="false" customHeight="true" outlineLevel="0" collapsed="false">
      <c r="B228" s="481" t="s">
        <v>1181</v>
      </c>
      <c r="C228" s="388" t="s">
        <v>1347</v>
      </c>
      <c r="D228" s="514" t="s">
        <v>1348</v>
      </c>
      <c r="E228" s="514" t="s">
        <v>1349</v>
      </c>
      <c r="F228" s="478"/>
      <c r="G228" s="489"/>
      <c r="H228" s="489"/>
      <c r="P228" s="511"/>
      <c r="Q228" s="511"/>
      <c r="BF228" s="400"/>
      <c r="BG228" s="400"/>
    </row>
    <row r="229" customFormat="false" ht="15" hidden="false" customHeight="true" outlineLevel="0" collapsed="false">
      <c r="B229" s="481" t="s">
        <v>1183</v>
      </c>
      <c r="C229" s="388" t="s">
        <v>1350</v>
      </c>
      <c r="D229" s="514" t="s">
        <v>1351</v>
      </c>
      <c r="E229" s="514" t="s">
        <v>1352</v>
      </c>
      <c r="F229" s="488"/>
      <c r="G229" s="490"/>
      <c r="P229" s="511"/>
      <c r="Q229" s="511"/>
      <c r="BF229" s="400"/>
      <c r="BG229" s="400"/>
    </row>
    <row r="230" customFormat="false" ht="15" hidden="false" customHeight="true" outlineLevel="0" collapsed="false">
      <c r="B230" s="515" t="s">
        <v>1184</v>
      </c>
      <c r="C230" s="388" t="s">
        <v>1353</v>
      </c>
      <c r="D230" s="514" t="s">
        <v>1354</v>
      </c>
      <c r="E230" s="514" t="s">
        <v>1355</v>
      </c>
      <c r="P230" s="511"/>
      <c r="Q230" s="511"/>
      <c r="BF230" s="400"/>
      <c r="BG230" s="400"/>
    </row>
    <row r="231" customFormat="false" ht="15" hidden="false" customHeight="true" outlineLevel="0" collapsed="false">
      <c r="B231" s="478" t="s">
        <v>1186</v>
      </c>
      <c r="C231" s="388" t="s">
        <v>1356</v>
      </c>
      <c r="D231" s="514" t="s">
        <v>1357</v>
      </c>
      <c r="E231" s="488"/>
      <c r="F231" s="488"/>
      <c r="P231" s="511"/>
      <c r="Q231" s="511"/>
      <c r="BF231" s="400"/>
      <c r="BG231" s="400"/>
    </row>
    <row r="232" customFormat="false" ht="32.25" hidden="false" customHeight="true" outlineLevel="0" collapsed="false">
      <c r="B232" s="481" t="s">
        <v>1188</v>
      </c>
      <c r="C232" s="388" t="s">
        <v>1358</v>
      </c>
      <c r="D232" s="514" t="s">
        <v>1359</v>
      </c>
      <c r="E232" s="514" t="s">
        <v>1360</v>
      </c>
      <c r="F232" s="514" t="s">
        <v>1361</v>
      </c>
      <c r="P232" s="511"/>
      <c r="Q232" s="511"/>
      <c r="BF232" s="400"/>
      <c r="BG232" s="400"/>
    </row>
    <row r="233" customFormat="false" ht="15" hidden="false" customHeight="true" outlineLevel="0" collapsed="false">
      <c r="B233" s="515" t="s">
        <v>1189</v>
      </c>
      <c r="C233" s="388" t="s">
        <v>1362</v>
      </c>
      <c r="D233" s="514" t="s">
        <v>1363</v>
      </c>
      <c r="E233" s="514" t="s">
        <v>1364</v>
      </c>
      <c r="F233" s="490"/>
      <c r="G233" s="489"/>
      <c r="P233" s="511"/>
      <c r="Q233" s="511"/>
      <c r="BF233" s="400"/>
      <c r="BG233" s="400"/>
    </row>
    <row r="234" customFormat="false" ht="15" hidden="false" customHeight="true" outlineLevel="0" collapsed="false">
      <c r="B234" s="488" t="s">
        <v>1191</v>
      </c>
      <c r="C234" s="388" t="s">
        <v>1365</v>
      </c>
      <c r="D234" s="514" t="s">
        <v>1366</v>
      </c>
      <c r="E234" s="488"/>
      <c r="F234" s="490"/>
      <c r="P234" s="511"/>
      <c r="Q234" s="511"/>
      <c r="BF234" s="400"/>
      <c r="BG234" s="400"/>
    </row>
    <row r="235" customFormat="false" ht="15" hidden="false" customHeight="true" outlineLevel="0" collapsed="false">
      <c r="B235" s="488" t="s">
        <v>1193</v>
      </c>
      <c r="C235" s="388" t="s">
        <v>1367</v>
      </c>
      <c r="D235" s="514" t="s">
        <v>1368</v>
      </c>
      <c r="E235" s="488"/>
      <c r="F235" s="488"/>
      <c r="P235" s="511"/>
      <c r="Q235" s="511"/>
      <c r="BF235" s="400"/>
      <c r="BG235" s="400"/>
    </row>
    <row r="236" customFormat="false" ht="15" hidden="false" customHeight="true" outlineLevel="0" collapsed="false">
      <c r="B236" s="481" t="s">
        <v>1195</v>
      </c>
      <c r="C236" s="388" t="s">
        <v>1369</v>
      </c>
      <c r="D236" s="498" t="s">
        <v>1370</v>
      </c>
      <c r="E236" s="488"/>
      <c r="F236" s="488"/>
      <c r="G236" s="488"/>
      <c r="P236" s="511"/>
      <c r="Q236" s="511"/>
      <c r="BF236" s="400"/>
      <c r="BG236" s="400"/>
    </row>
    <row r="237" customFormat="false" ht="15" hidden="false" customHeight="true" outlineLevel="0" collapsed="false">
      <c r="B237" s="515" t="s">
        <v>1196</v>
      </c>
      <c r="C237" s="388" t="s">
        <v>1371</v>
      </c>
      <c r="D237" s="388" t="s">
        <v>1372</v>
      </c>
      <c r="E237" s="488" t="s">
        <v>999</v>
      </c>
      <c r="F237" s="489"/>
      <c r="G237" s="489"/>
      <c r="P237" s="511"/>
      <c r="Q237" s="511"/>
      <c r="BF237" s="400"/>
      <c r="BG237" s="400"/>
    </row>
    <row r="238" customFormat="false" ht="15" hidden="false" customHeight="true" outlineLevel="0" collapsed="false">
      <c r="B238" s="481" t="s">
        <v>1197</v>
      </c>
      <c r="C238" s="388" t="s">
        <v>1373</v>
      </c>
      <c r="D238" s="388" t="s">
        <v>997</v>
      </c>
      <c r="E238" s="388" t="s">
        <v>1374</v>
      </c>
      <c r="F238" s="490" t="s">
        <v>1375</v>
      </c>
      <c r="P238" s="511"/>
      <c r="Q238" s="511"/>
      <c r="BF238" s="400"/>
      <c r="BG238" s="400"/>
    </row>
    <row r="239" customFormat="false" ht="15" hidden="false" customHeight="true" outlineLevel="0" collapsed="false">
      <c r="B239" s="489" t="s">
        <v>1199</v>
      </c>
      <c r="C239" s="388" t="s">
        <v>1376</v>
      </c>
      <c r="D239" s="388" t="s">
        <v>1377</v>
      </c>
      <c r="E239" s="478"/>
      <c r="F239" s="478"/>
      <c r="G239" s="478"/>
      <c r="P239" s="511"/>
      <c r="Q239" s="511"/>
      <c r="BF239" s="400"/>
      <c r="BG239" s="400"/>
    </row>
    <row r="240" customFormat="false" ht="15" hidden="false" customHeight="true" outlineLevel="0" collapsed="false">
      <c r="B240" s="481" t="s">
        <v>1201</v>
      </c>
      <c r="C240" s="388" t="s">
        <v>1378</v>
      </c>
      <c r="D240" s="514" t="s">
        <v>1379</v>
      </c>
      <c r="E240" s="514" t="s">
        <v>1380</v>
      </c>
      <c r="F240" s="514" t="s">
        <v>1381</v>
      </c>
      <c r="G240" s="489"/>
      <c r="P240" s="511"/>
      <c r="Q240" s="511"/>
      <c r="BF240" s="400"/>
      <c r="BG240" s="400"/>
    </row>
    <row r="241" customFormat="false" ht="15" hidden="false" customHeight="true" outlineLevel="0" collapsed="false">
      <c r="B241" s="481" t="s">
        <v>1202</v>
      </c>
      <c r="C241" s="388" t="s">
        <v>1382</v>
      </c>
      <c r="D241" s="514" t="s">
        <v>1383</v>
      </c>
      <c r="E241" s="514" t="s">
        <v>1384</v>
      </c>
      <c r="F241" s="489"/>
      <c r="P241" s="511"/>
      <c r="Q241" s="511"/>
      <c r="BF241" s="400"/>
      <c r="BG241" s="400"/>
    </row>
    <row r="242" customFormat="false" ht="15" hidden="false" customHeight="true" outlineLevel="0" collapsed="false">
      <c r="B242" s="481" t="s">
        <v>1203</v>
      </c>
      <c r="C242" s="388" t="s">
        <v>1385</v>
      </c>
      <c r="D242" s="388" t="s">
        <v>1386</v>
      </c>
      <c r="E242" s="488"/>
      <c r="F242" s="488"/>
      <c r="G242" s="488"/>
      <c r="P242" s="511"/>
      <c r="Q242" s="511"/>
      <c r="BF242" s="400"/>
      <c r="BG242" s="400"/>
    </row>
    <row r="243" customFormat="false" ht="15" hidden="false" customHeight="true" outlineLevel="0" collapsed="false">
      <c r="B243" s="478" t="s">
        <v>1205</v>
      </c>
      <c r="C243" s="388" t="s">
        <v>1387</v>
      </c>
      <c r="D243" s="514" t="s">
        <v>1388</v>
      </c>
      <c r="E243" s="514" t="s">
        <v>1389</v>
      </c>
      <c r="F243" s="514" t="s">
        <v>1390</v>
      </c>
      <c r="P243" s="511"/>
      <c r="Q243" s="511"/>
      <c r="BF243" s="400"/>
      <c r="BG243" s="400"/>
    </row>
    <row r="244" customFormat="false" ht="15" hidden="false" customHeight="true" outlineLevel="0" collapsed="false">
      <c r="B244" s="481" t="s">
        <v>1207</v>
      </c>
      <c r="C244" s="388" t="s">
        <v>1391</v>
      </c>
      <c r="D244" s="514" t="s">
        <v>1392</v>
      </c>
      <c r="E244" s="514" t="s">
        <v>1393</v>
      </c>
      <c r="F244" s="514" t="s">
        <v>1394</v>
      </c>
      <c r="G244" s="514" t="s">
        <v>1395</v>
      </c>
      <c r="P244" s="511"/>
      <c r="Q244" s="511"/>
      <c r="BF244" s="400"/>
      <c r="BG244" s="400"/>
    </row>
    <row r="245" customFormat="false" ht="15" hidden="false" customHeight="true" outlineLevel="0" collapsed="false">
      <c r="B245" s="491" t="s">
        <v>1208</v>
      </c>
      <c r="C245" s="388" t="s">
        <v>1396</v>
      </c>
      <c r="D245" s="514" t="s">
        <v>1397</v>
      </c>
      <c r="E245" s="514" t="s">
        <v>1398</v>
      </c>
      <c r="F245" s="514" t="s">
        <v>1399</v>
      </c>
      <c r="G245" s="514" t="s">
        <v>1400</v>
      </c>
      <c r="P245" s="511"/>
      <c r="Q245" s="511"/>
      <c r="BF245" s="400"/>
      <c r="BG245" s="400"/>
    </row>
    <row r="246" customFormat="false" ht="15" hidden="false" customHeight="true" outlineLevel="0" collapsed="false">
      <c r="B246" s="489" t="s">
        <v>1210</v>
      </c>
      <c r="C246" s="388" t="s">
        <v>1401</v>
      </c>
      <c r="D246" s="516" t="s">
        <v>1402</v>
      </c>
      <c r="E246" s="516" t="s">
        <v>1403</v>
      </c>
      <c r="F246" s="488"/>
      <c r="G246" s="488"/>
      <c r="P246" s="511"/>
      <c r="Q246" s="511"/>
      <c r="BF246" s="400"/>
      <c r="BG246" s="400"/>
    </row>
    <row r="247" customFormat="false" ht="15" hidden="false" customHeight="true" outlineLevel="0" collapsed="false">
      <c r="B247" s="489" t="s">
        <v>1212</v>
      </c>
      <c r="C247" s="388" t="s">
        <v>1404</v>
      </c>
      <c r="D247" s="516" t="s">
        <v>1405</v>
      </c>
      <c r="E247" s="516" t="s">
        <v>1406</v>
      </c>
      <c r="F247" s="516" t="s">
        <v>1407</v>
      </c>
      <c r="G247" s="490"/>
      <c r="P247" s="511"/>
      <c r="Q247" s="511"/>
      <c r="BF247" s="400"/>
      <c r="BG247" s="400"/>
    </row>
    <row r="248" customFormat="false" ht="15" hidden="false" customHeight="true" outlineLevel="0" collapsed="false">
      <c r="B248" s="399" t="s">
        <v>1214</v>
      </c>
      <c r="C248" s="388" t="s">
        <v>1408</v>
      </c>
      <c r="D248" s="514" t="s">
        <v>1409</v>
      </c>
      <c r="E248" s="514" t="s">
        <v>1410</v>
      </c>
      <c r="F248" s="514" t="s">
        <v>1411</v>
      </c>
      <c r="G248" s="514" t="s">
        <v>1412</v>
      </c>
      <c r="P248" s="511"/>
      <c r="Q248" s="511"/>
      <c r="BF248" s="400"/>
      <c r="BG248" s="400"/>
    </row>
    <row r="249" customFormat="false" ht="15" hidden="false" customHeight="true" outlineLevel="0" collapsed="false">
      <c r="B249" s="491" t="s">
        <v>1215</v>
      </c>
      <c r="C249" s="388" t="s">
        <v>1413</v>
      </c>
      <c r="D249" s="514" t="s">
        <v>1414</v>
      </c>
      <c r="E249" s="488"/>
      <c r="F249" s="488"/>
      <c r="G249" s="488"/>
      <c r="P249" s="511"/>
      <c r="Q249" s="511"/>
      <c r="BF249" s="400"/>
      <c r="BG249" s="400"/>
    </row>
    <row r="250" customFormat="false" ht="15" hidden="false" customHeight="true" outlineLevel="0" collapsed="false">
      <c r="B250" s="489" t="s">
        <v>1217</v>
      </c>
      <c r="C250" s="388" t="s">
        <v>1415</v>
      </c>
      <c r="D250" s="514" t="s">
        <v>1416</v>
      </c>
      <c r="E250" s="514" t="s">
        <v>1417</v>
      </c>
      <c r="F250" s="488"/>
      <c r="G250" s="488"/>
      <c r="P250" s="511"/>
      <c r="Q250" s="511"/>
      <c r="BF250" s="400"/>
      <c r="BG250" s="400"/>
    </row>
    <row r="251" customFormat="false" ht="15" hidden="false" customHeight="true" outlineLevel="0" collapsed="false">
      <c r="B251" s="489" t="s">
        <v>1219</v>
      </c>
      <c r="C251" s="388" t="s">
        <v>1418</v>
      </c>
      <c r="D251" s="514" t="s">
        <v>1419</v>
      </c>
      <c r="E251" s="514" t="s">
        <v>1420</v>
      </c>
      <c r="F251" s="514" t="s">
        <v>1421</v>
      </c>
      <c r="P251" s="511"/>
      <c r="Q251" s="511"/>
      <c r="BF251" s="400"/>
      <c r="BG251" s="400"/>
    </row>
    <row r="252" customFormat="false" ht="15" hidden="false" customHeight="true" outlineLevel="0" collapsed="false">
      <c r="B252" s="481" t="s">
        <v>1221</v>
      </c>
      <c r="C252" s="388" t="s">
        <v>1422</v>
      </c>
      <c r="D252" s="514" t="s">
        <v>1423</v>
      </c>
      <c r="E252" s="514" t="s">
        <v>1424</v>
      </c>
      <c r="F252" s="488"/>
      <c r="G252" s="488"/>
      <c r="P252" s="511"/>
      <c r="Q252" s="511"/>
      <c r="BF252" s="400"/>
      <c r="BG252" s="400"/>
    </row>
    <row r="253" customFormat="false" ht="15" hidden="false" customHeight="true" outlineLevel="0" collapsed="false">
      <c r="B253" s="491" t="s">
        <v>1222</v>
      </c>
      <c r="C253" s="388" t="s">
        <v>1425</v>
      </c>
      <c r="D253" s="514" t="s">
        <v>1426</v>
      </c>
      <c r="E253" s="514" t="s">
        <v>1427</v>
      </c>
      <c r="F253" s="514" t="s">
        <v>1428</v>
      </c>
      <c r="G253" s="488"/>
      <c r="P253" s="511"/>
      <c r="Q253" s="511"/>
      <c r="BF253" s="400"/>
      <c r="BG253" s="400"/>
    </row>
    <row r="254" customFormat="false" ht="15" hidden="false" customHeight="true" outlineLevel="0" collapsed="false">
      <c r="B254" s="489" t="s">
        <v>1224</v>
      </c>
      <c r="C254" s="388" t="s">
        <v>1429</v>
      </c>
      <c r="D254" s="514" t="s">
        <v>1039</v>
      </c>
      <c r="E254" s="514" t="s">
        <v>1430</v>
      </c>
      <c r="F254" s="488"/>
      <c r="P254" s="511"/>
      <c r="Q254" s="511"/>
      <c r="BF254" s="400"/>
      <c r="BG254" s="400"/>
    </row>
    <row r="255" customFormat="false" ht="15" hidden="false" customHeight="true" outlineLevel="0" collapsed="false">
      <c r="B255" s="491" t="s">
        <v>1226</v>
      </c>
      <c r="C255" s="388" t="s">
        <v>1431</v>
      </c>
      <c r="D255" s="514" t="s">
        <v>1002</v>
      </c>
      <c r="E255" s="514" t="s">
        <v>1432</v>
      </c>
      <c r="P255" s="511"/>
      <c r="Q255" s="511"/>
      <c r="BF255" s="400"/>
      <c r="BG255" s="400"/>
    </row>
    <row r="256" customFormat="false" ht="15" hidden="false" customHeight="true" outlineLevel="0" collapsed="false">
      <c r="B256" s="517" t="s">
        <v>1227</v>
      </c>
      <c r="C256" s="388" t="s">
        <v>1433</v>
      </c>
      <c r="D256" s="514" t="s">
        <v>1434</v>
      </c>
      <c r="E256" s="488"/>
      <c r="F256" s="488"/>
      <c r="P256" s="511"/>
      <c r="Q256" s="511"/>
      <c r="BF256" s="400"/>
      <c r="BG256" s="400"/>
    </row>
    <row r="257" customFormat="false" ht="15" hidden="false" customHeight="true" outlineLevel="0" collapsed="false">
      <c r="B257" s="491" t="s">
        <v>1228</v>
      </c>
      <c r="C257" s="388" t="s">
        <v>1435</v>
      </c>
      <c r="D257" s="498" t="s">
        <v>1436</v>
      </c>
      <c r="E257" s="488" t="s">
        <v>1437</v>
      </c>
      <c r="F257" s="488"/>
      <c r="G257" s="490"/>
      <c r="P257" s="511"/>
      <c r="Q257" s="511"/>
      <c r="BF257" s="400"/>
      <c r="BG257" s="400"/>
    </row>
    <row r="258" customFormat="false" ht="15" hidden="false" customHeight="true" outlineLevel="0" collapsed="false">
      <c r="B258" s="497" t="s">
        <v>1230</v>
      </c>
      <c r="C258" s="388" t="s">
        <v>1438</v>
      </c>
      <c r="D258" s="514" t="s">
        <v>1439</v>
      </c>
      <c r="E258" s="514" t="s">
        <v>1440</v>
      </c>
      <c r="F258" s="488"/>
      <c r="G258" s="490"/>
      <c r="P258" s="511"/>
      <c r="Q258" s="511"/>
      <c r="BF258" s="400"/>
      <c r="BG258" s="400"/>
    </row>
    <row r="259" customFormat="false" ht="15" hidden="false" customHeight="true" outlineLevel="0" collapsed="false">
      <c r="B259" s="489" t="s">
        <v>1232</v>
      </c>
      <c r="C259" s="388" t="s">
        <v>1441</v>
      </c>
      <c r="D259" s="514" t="s">
        <v>1442</v>
      </c>
      <c r="E259" s="514" t="s">
        <v>1443</v>
      </c>
      <c r="P259" s="511"/>
      <c r="Q259" s="511"/>
      <c r="BF259" s="400"/>
      <c r="BG259" s="400"/>
    </row>
    <row r="260" customFormat="false" ht="15" hidden="false" customHeight="true" outlineLevel="0" collapsed="false">
      <c r="B260" s="491" t="s">
        <v>525</v>
      </c>
      <c r="C260" s="388" t="s">
        <v>1444</v>
      </c>
      <c r="D260" s="514" t="s">
        <v>1445</v>
      </c>
      <c r="E260" s="514" t="s">
        <v>526</v>
      </c>
      <c r="F260" s="514" t="s">
        <v>1446</v>
      </c>
      <c r="G260" s="488"/>
      <c r="P260" s="511"/>
      <c r="Q260" s="511"/>
      <c r="BF260" s="400"/>
      <c r="BG260" s="400"/>
    </row>
    <row r="261" customFormat="false" ht="15" hidden="false" customHeight="true" outlineLevel="0" collapsed="false">
      <c r="B261" s="491" t="s">
        <v>1234</v>
      </c>
      <c r="C261" s="388" t="s">
        <v>1447</v>
      </c>
      <c r="D261" s="514" t="s">
        <v>1448</v>
      </c>
      <c r="E261" s="514" t="s">
        <v>1449</v>
      </c>
      <c r="F261" s="514" t="s">
        <v>1450</v>
      </c>
      <c r="G261" s="488"/>
      <c r="P261" s="511"/>
      <c r="Q261" s="511"/>
      <c r="BF261" s="400"/>
      <c r="BG261" s="400"/>
    </row>
    <row r="262" customFormat="false" ht="15" hidden="false" customHeight="true" outlineLevel="0" collapsed="false">
      <c r="B262" s="481" t="s">
        <v>1235</v>
      </c>
      <c r="C262" s="388" t="s">
        <v>1451</v>
      </c>
      <c r="D262" s="514" t="s">
        <v>1452</v>
      </c>
      <c r="E262" s="514" t="s">
        <v>1453</v>
      </c>
      <c r="F262" s="488"/>
      <c r="P262" s="511"/>
      <c r="Q262" s="511"/>
      <c r="BF262" s="400"/>
      <c r="BG262" s="400"/>
    </row>
    <row r="263" customFormat="false" ht="15" hidden="false" customHeight="true" outlineLevel="0" collapsed="false">
      <c r="B263" s="491" t="s">
        <v>534</v>
      </c>
      <c r="C263" s="388" t="s">
        <v>1454</v>
      </c>
      <c r="D263" s="514" t="s">
        <v>1455</v>
      </c>
      <c r="E263" s="514" t="s">
        <v>535</v>
      </c>
      <c r="F263" s="488"/>
      <c r="Q263" s="511"/>
      <c r="BF263" s="400"/>
      <c r="BG263" s="400"/>
    </row>
    <row r="264" customFormat="false" ht="15" hidden="false" customHeight="true" outlineLevel="0" collapsed="false">
      <c r="B264" s="491" t="s">
        <v>1237</v>
      </c>
      <c r="C264" s="388" t="s">
        <v>1456</v>
      </c>
      <c r="D264" s="514" t="s">
        <v>1457</v>
      </c>
      <c r="E264" s="488"/>
      <c r="F264" s="488"/>
      <c r="P264" s="511"/>
      <c r="Q264" s="511"/>
      <c r="BF264" s="400"/>
      <c r="BG264" s="400"/>
    </row>
    <row r="265" customFormat="false" ht="15" hidden="false" customHeight="true" outlineLevel="0" collapsed="false">
      <c r="B265" s="399" t="s">
        <v>1238</v>
      </c>
      <c r="C265" s="388" t="s">
        <v>1458</v>
      </c>
      <c r="D265" s="514" t="s">
        <v>1459</v>
      </c>
      <c r="E265" s="514" t="s">
        <v>1460</v>
      </c>
      <c r="F265" s="489"/>
      <c r="G265" s="490"/>
      <c r="P265" s="511"/>
      <c r="Q265" s="511"/>
      <c r="BF265" s="400"/>
      <c r="BG265" s="400"/>
    </row>
    <row r="266" customFormat="false" ht="26.25" hidden="false" customHeight="true" outlineLevel="0" collapsed="false">
      <c r="B266" s="498" t="s">
        <v>1240</v>
      </c>
      <c r="C266" s="388" t="s">
        <v>1461</v>
      </c>
      <c r="D266" s="514" t="s">
        <v>1462</v>
      </c>
      <c r="E266" s="514" t="s">
        <v>1463</v>
      </c>
      <c r="F266" s="514" t="s">
        <v>1464</v>
      </c>
      <c r="P266" s="511"/>
      <c r="Q266" s="511"/>
      <c r="BF266" s="400"/>
      <c r="BG266" s="400"/>
    </row>
    <row r="267" customFormat="false" ht="15" hidden="false" customHeight="true" outlineLevel="0" collapsed="false">
      <c r="B267" s="491" t="s">
        <v>1241</v>
      </c>
      <c r="C267" s="388" t="s">
        <v>1465</v>
      </c>
      <c r="D267" s="514" t="s">
        <v>1466</v>
      </c>
      <c r="E267" s="514" t="s">
        <v>1467</v>
      </c>
      <c r="F267" s="514" t="s">
        <v>1468</v>
      </c>
      <c r="G267" s="488"/>
      <c r="P267" s="511"/>
      <c r="Q267" s="511"/>
      <c r="BF267" s="400"/>
      <c r="BG267" s="400"/>
    </row>
    <row r="268" customFormat="false" ht="15" hidden="false" customHeight="true" outlineLevel="0" collapsed="false">
      <c r="B268" s="399" t="s">
        <v>1243</v>
      </c>
      <c r="C268" s="388" t="s">
        <v>1469</v>
      </c>
      <c r="D268" s="498" t="s">
        <v>1470</v>
      </c>
      <c r="E268" s="488" t="s">
        <v>1471</v>
      </c>
      <c r="F268" s="488"/>
      <c r="G268" s="488"/>
      <c r="P268" s="511"/>
      <c r="Q268" s="511"/>
      <c r="BF268" s="400"/>
      <c r="BG268" s="400"/>
    </row>
    <row r="269" customFormat="false" ht="15" hidden="false" customHeight="true" outlineLevel="0" collapsed="false">
      <c r="B269" s="491" t="s">
        <v>1244</v>
      </c>
      <c r="C269" s="388" t="s">
        <v>1472</v>
      </c>
      <c r="D269" s="514" t="s">
        <v>1473</v>
      </c>
      <c r="E269" s="514" t="s">
        <v>1474</v>
      </c>
      <c r="F269" s="514" t="s">
        <v>1475</v>
      </c>
      <c r="G269" s="514" t="s">
        <v>1476</v>
      </c>
      <c r="P269" s="511"/>
      <c r="Q269" s="511"/>
      <c r="BF269" s="400"/>
      <c r="BG269" s="400"/>
    </row>
    <row r="270" customFormat="false" ht="15" hidden="false" customHeight="true" outlineLevel="0" collapsed="false">
      <c r="B270" s="491" t="s">
        <v>1245</v>
      </c>
      <c r="C270" s="388" t="s">
        <v>1477</v>
      </c>
      <c r="D270" s="514" t="s">
        <v>1478</v>
      </c>
      <c r="E270" s="514" t="s">
        <v>1479</v>
      </c>
      <c r="F270" s="514" t="s">
        <v>1480</v>
      </c>
      <c r="G270" s="488"/>
      <c r="H270" s="488"/>
      <c r="P270" s="511"/>
      <c r="Q270" s="511"/>
      <c r="BF270" s="400"/>
      <c r="BG270" s="400"/>
    </row>
    <row r="271" customFormat="false" ht="15" hidden="false" customHeight="true" outlineLevel="0" collapsed="false">
      <c r="B271" s="491" t="s">
        <v>1247</v>
      </c>
      <c r="C271" s="388" t="s">
        <v>1481</v>
      </c>
      <c r="D271" s="514" t="s">
        <v>1482</v>
      </c>
      <c r="E271" s="514" t="s">
        <v>1483</v>
      </c>
      <c r="F271" s="488"/>
      <c r="G271" s="488"/>
      <c r="P271" s="511"/>
      <c r="Q271" s="511"/>
      <c r="BF271" s="400"/>
      <c r="BG271" s="400"/>
    </row>
    <row r="272" customFormat="false" ht="15" hidden="false" customHeight="true" outlineLevel="0" collapsed="false">
      <c r="B272" s="491" t="s">
        <v>1248</v>
      </c>
      <c r="C272" s="388" t="s">
        <v>1484</v>
      </c>
      <c r="D272" s="514" t="s">
        <v>1473</v>
      </c>
      <c r="E272" s="514" t="s">
        <v>1485</v>
      </c>
      <c r="F272" s="514" t="s">
        <v>1475</v>
      </c>
      <c r="G272" s="514" t="s">
        <v>1476</v>
      </c>
      <c r="P272" s="511"/>
      <c r="Q272" s="511"/>
      <c r="BF272" s="400"/>
      <c r="BG272" s="400"/>
    </row>
    <row r="273" customFormat="false" ht="15" hidden="false" customHeight="true" outlineLevel="0" collapsed="false">
      <c r="B273" s="489" t="s">
        <v>1250</v>
      </c>
      <c r="C273" s="388" t="s">
        <v>1486</v>
      </c>
      <c r="D273" s="514" t="s">
        <v>1487</v>
      </c>
      <c r="E273" s="514" t="s">
        <v>1488</v>
      </c>
      <c r="F273" s="514" t="s">
        <v>1489</v>
      </c>
      <c r="G273" s="514" t="s">
        <v>1490</v>
      </c>
      <c r="H273" s="488"/>
      <c r="P273" s="511"/>
      <c r="Q273" s="511"/>
      <c r="BF273" s="400"/>
      <c r="BG273" s="400"/>
    </row>
    <row r="274" customFormat="false" ht="15" hidden="false" customHeight="true" outlineLevel="0" collapsed="false">
      <c r="B274" s="489" t="s">
        <v>1252</v>
      </c>
      <c r="C274" s="388" t="s">
        <v>1491</v>
      </c>
      <c r="D274" s="514" t="s">
        <v>1492</v>
      </c>
      <c r="E274" s="514" t="s">
        <v>1493</v>
      </c>
      <c r="F274" s="514" t="s">
        <v>1494</v>
      </c>
      <c r="G274" s="478"/>
      <c r="H274" s="478"/>
      <c r="I274" s="478"/>
      <c r="P274" s="511"/>
      <c r="Q274" s="511"/>
      <c r="BF274" s="400"/>
      <c r="BG274" s="400"/>
    </row>
    <row r="275" customFormat="false" ht="15" hidden="false" customHeight="true" outlineLevel="0" collapsed="false">
      <c r="B275" s="491" t="s">
        <v>1254</v>
      </c>
      <c r="C275" s="388" t="s">
        <v>1495</v>
      </c>
      <c r="D275" s="518" t="s">
        <v>1496</v>
      </c>
      <c r="P275" s="511"/>
      <c r="Q275" s="511"/>
      <c r="BF275" s="400"/>
      <c r="BG275" s="400"/>
    </row>
    <row r="276" customFormat="false" ht="15" hidden="false" customHeight="true" outlineLevel="0" collapsed="false">
      <c r="B276" s="481" t="s">
        <v>1255</v>
      </c>
      <c r="C276" s="388" t="s">
        <v>1497</v>
      </c>
      <c r="D276" s="514" t="s">
        <v>1498</v>
      </c>
      <c r="E276" s="514" t="s">
        <v>1499</v>
      </c>
      <c r="F276" s="514" t="s">
        <v>1500</v>
      </c>
      <c r="P276" s="511"/>
      <c r="Q276" s="511"/>
      <c r="BF276" s="400"/>
      <c r="BG276" s="400"/>
    </row>
    <row r="277" customFormat="false" ht="15" hidden="false" customHeight="true" outlineLevel="0" collapsed="false">
      <c r="B277" s="481" t="s">
        <v>1256</v>
      </c>
      <c r="C277" s="388" t="s">
        <v>1501</v>
      </c>
      <c r="D277" s="514" t="s">
        <v>1502</v>
      </c>
      <c r="E277" s="514" t="s">
        <v>1500</v>
      </c>
      <c r="F277" s="488"/>
      <c r="G277" s="519"/>
      <c r="P277" s="511"/>
      <c r="Q277" s="511"/>
      <c r="BF277" s="400"/>
      <c r="BG277" s="400"/>
    </row>
    <row r="278" customFormat="false" ht="15" hidden="false" customHeight="true" outlineLevel="0" collapsed="false">
      <c r="B278" s="489" t="s">
        <v>1258</v>
      </c>
      <c r="C278" s="388" t="s">
        <v>1503</v>
      </c>
      <c r="D278" s="498" t="s">
        <v>1504</v>
      </c>
      <c r="E278" s="488" t="s">
        <v>1505</v>
      </c>
      <c r="F278" s="499" t="s">
        <v>1506</v>
      </c>
      <c r="G278" s="488"/>
      <c r="H278" s="488"/>
      <c r="P278" s="511"/>
      <c r="Q278" s="511"/>
      <c r="BF278" s="400"/>
      <c r="BG278" s="400"/>
    </row>
    <row r="279" customFormat="false" ht="15" hidden="false" customHeight="true" outlineLevel="0" collapsed="false">
      <c r="B279" s="478" t="s">
        <v>1260</v>
      </c>
      <c r="C279" s="388" t="s">
        <v>1507</v>
      </c>
      <c r="D279" s="514" t="s">
        <v>1508</v>
      </c>
      <c r="E279" s="514" t="s">
        <v>1509</v>
      </c>
      <c r="F279" s="514" t="s">
        <v>1510</v>
      </c>
      <c r="G279" s="516" t="s">
        <v>1511</v>
      </c>
      <c r="P279" s="511"/>
      <c r="Q279" s="511"/>
      <c r="BF279" s="400"/>
      <c r="BG279" s="400"/>
    </row>
    <row r="280" customFormat="false" ht="15" hidden="false" customHeight="true" outlineLevel="0" collapsed="false">
      <c r="B280" s="399" t="s">
        <v>1262</v>
      </c>
      <c r="C280" s="388" t="s">
        <v>1512</v>
      </c>
      <c r="D280" s="514" t="s">
        <v>1513</v>
      </c>
      <c r="P280" s="511"/>
      <c r="Q280" s="511"/>
      <c r="BF280" s="400"/>
      <c r="BG280" s="400"/>
    </row>
    <row r="281" customFormat="false" ht="15" hidden="false" customHeight="true" outlineLevel="0" collapsed="false">
      <c r="B281" s="498" t="s">
        <v>1263</v>
      </c>
      <c r="C281" s="388" t="s">
        <v>1514</v>
      </c>
      <c r="D281" s="488" t="s">
        <v>1515</v>
      </c>
      <c r="F281" s="488"/>
      <c r="P281" s="511"/>
      <c r="Q281" s="511"/>
      <c r="BF281" s="400"/>
      <c r="BG281" s="400"/>
    </row>
    <row r="282" customFormat="false" ht="15" hidden="false" customHeight="true" outlineLevel="0" collapsed="false">
      <c r="B282" s="491" t="s">
        <v>1264</v>
      </c>
      <c r="C282" s="388" t="s">
        <v>1516</v>
      </c>
      <c r="D282" s="514" t="s">
        <v>1517</v>
      </c>
      <c r="E282" s="514" t="s">
        <v>1518</v>
      </c>
      <c r="F282" s="478"/>
      <c r="G282" s="489"/>
      <c r="P282" s="511"/>
      <c r="Q282" s="511"/>
      <c r="BF282" s="400"/>
      <c r="BG282" s="400"/>
    </row>
    <row r="283" customFormat="false" ht="15" hidden="false" customHeight="true" outlineLevel="0" collapsed="false">
      <c r="B283" s="489" t="s">
        <v>1266</v>
      </c>
      <c r="C283" s="388" t="s">
        <v>1519</v>
      </c>
      <c r="D283" s="498" t="s">
        <v>1520</v>
      </c>
      <c r="E283" s="488" t="s">
        <v>1521</v>
      </c>
      <c r="F283" s="488"/>
      <c r="G283" s="488"/>
      <c r="P283" s="511"/>
      <c r="Q283" s="511"/>
      <c r="BF283" s="400"/>
      <c r="BG283" s="400"/>
    </row>
    <row r="284" customFormat="false" ht="15" hidden="false" customHeight="true" outlineLevel="0" collapsed="false">
      <c r="B284" s="489" t="s">
        <v>1268</v>
      </c>
      <c r="C284" s="388" t="s">
        <v>1522</v>
      </c>
      <c r="D284" s="514" t="s">
        <v>1517</v>
      </c>
      <c r="E284" s="514" t="s">
        <v>1518</v>
      </c>
      <c r="F284" s="490"/>
      <c r="G284" s="490"/>
      <c r="P284" s="511"/>
      <c r="Q284" s="511"/>
      <c r="BF284" s="400"/>
      <c r="BG284" s="400"/>
    </row>
    <row r="285" customFormat="false" ht="15" hidden="false" customHeight="true" outlineLevel="0" collapsed="false">
      <c r="B285" s="489" t="s">
        <v>1270</v>
      </c>
      <c r="C285" s="388" t="s">
        <v>1523</v>
      </c>
      <c r="D285" s="518" t="s">
        <v>1524</v>
      </c>
      <c r="E285" s="518" t="s">
        <v>1525</v>
      </c>
      <c r="F285" s="520" t="s">
        <v>1526</v>
      </c>
      <c r="G285" s="520" t="s">
        <v>1527</v>
      </c>
      <c r="H285" s="520" t="s">
        <v>1528</v>
      </c>
      <c r="P285" s="511"/>
      <c r="Q285" s="511"/>
      <c r="BF285" s="400"/>
      <c r="BG285" s="400"/>
    </row>
    <row r="286" customFormat="false" ht="63.75" hidden="false" customHeight="true" outlineLevel="0" collapsed="false">
      <c r="B286" s="489" t="s">
        <v>1273</v>
      </c>
      <c r="C286" s="388" t="s">
        <v>1529</v>
      </c>
      <c r="D286" s="518" t="s">
        <v>1530</v>
      </c>
      <c r="E286" s="520" t="s">
        <v>1531</v>
      </c>
      <c r="F286" s="520" t="s">
        <v>1532</v>
      </c>
      <c r="G286" s="490"/>
      <c r="P286" s="511"/>
      <c r="Q286" s="511"/>
      <c r="BF286" s="400"/>
      <c r="BG286" s="400"/>
    </row>
    <row r="287" customFormat="false" ht="15" hidden="false" customHeight="true" outlineLevel="0" collapsed="false">
      <c r="B287" s="489" t="s">
        <v>1275</v>
      </c>
      <c r="C287" s="388" t="s">
        <v>1533</v>
      </c>
      <c r="D287" s="518" t="s">
        <v>1534</v>
      </c>
      <c r="E287" s="488"/>
      <c r="F287" s="488"/>
      <c r="P287" s="511"/>
      <c r="Q287" s="511"/>
      <c r="BF287" s="400"/>
      <c r="BG287" s="400"/>
    </row>
    <row r="288" customFormat="false" ht="15" hidden="false" customHeight="true" outlineLevel="0" collapsed="false">
      <c r="B288" s="388" t="s">
        <v>1277</v>
      </c>
      <c r="C288" s="388" t="s">
        <v>1535</v>
      </c>
      <c r="D288" s="498" t="s">
        <v>1536</v>
      </c>
      <c r="E288" s="488" t="s">
        <v>1537</v>
      </c>
      <c r="F288" s="488"/>
      <c r="P288" s="511"/>
      <c r="Q288" s="511"/>
      <c r="BF288" s="400"/>
      <c r="BG288" s="400"/>
    </row>
    <row r="289" customFormat="false" ht="15" hidden="false" customHeight="true" outlineLevel="0" collapsed="false">
      <c r="B289" s="491" t="s">
        <v>1278</v>
      </c>
      <c r="C289" s="388" t="s">
        <v>1538</v>
      </c>
      <c r="D289" s="388" t="s">
        <v>1539</v>
      </c>
      <c r="E289" s="488" t="s">
        <v>1540</v>
      </c>
      <c r="F289" s="488"/>
      <c r="G289" s="488"/>
      <c r="P289" s="511"/>
      <c r="Q289" s="511"/>
      <c r="BF289" s="400"/>
      <c r="BG289" s="400"/>
    </row>
    <row r="290" customFormat="false" ht="15" hidden="false" customHeight="true" outlineLevel="0" collapsed="false">
      <c r="B290" s="491" t="s">
        <v>1280</v>
      </c>
      <c r="C290" s="388" t="s">
        <v>1541</v>
      </c>
      <c r="D290" s="520" t="s">
        <v>1542</v>
      </c>
      <c r="E290" s="520" t="s">
        <v>1543</v>
      </c>
      <c r="F290" s="488"/>
      <c r="G290" s="490"/>
      <c r="H290" s="490"/>
      <c r="P290" s="511"/>
      <c r="Q290" s="511"/>
      <c r="BF290" s="400"/>
      <c r="BG290" s="400"/>
    </row>
    <row r="291" customFormat="false" ht="15" hidden="false" customHeight="true" outlineLevel="0" collapsed="false">
      <c r="B291" s="491" t="s">
        <v>1281</v>
      </c>
      <c r="C291" s="388" t="s">
        <v>1544</v>
      </c>
      <c r="D291" s="520" t="s">
        <v>1545</v>
      </c>
      <c r="E291" s="520" t="s">
        <v>1546</v>
      </c>
      <c r="F291" s="520" t="s">
        <v>1547</v>
      </c>
      <c r="G291" s="489"/>
      <c r="P291" s="511"/>
      <c r="Q291" s="511"/>
      <c r="BF291" s="400"/>
      <c r="BG291" s="400"/>
    </row>
    <row r="292" customFormat="false" ht="15" hidden="false" customHeight="true" outlineLevel="0" collapsed="false">
      <c r="B292" s="489" t="s">
        <v>1283</v>
      </c>
      <c r="C292" s="388" t="s">
        <v>1548</v>
      </c>
      <c r="D292" s="520" t="s">
        <v>1549</v>
      </c>
      <c r="E292" s="520" t="s">
        <v>1550</v>
      </c>
      <c r="F292" s="490"/>
      <c r="P292" s="511"/>
      <c r="Q292" s="511"/>
      <c r="BF292" s="400"/>
      <c r="BG292" s="400"/>
    </row>
    <row r="293" customFormat="false" ht="15" hidden="false" customHeight="true" outlineLevel="0" collapsed="false">
      <c r="B293" s="489" t="s">
        <v>1285</v>
      </c>
      <c r="C293" s="388" t="s">
        <v>1551</v>
      </c>
      <c r="D293" s="520" t="s">
        <v>1552</v>
      </c>
      <c r="E293" s="520" t="s">
        <v>1553</v>
      </c>
      <c r="F293" s="488"/>
      <c r="G293" s="488"/>
      <c r="H293" s="490"/>
      <c r="I293" s="490"/>
      <c r="P293" s="511"/>
      <c r="Q293" s="511"/>
      <c r="BF293" s="400"/>
      <c r="BG293" s="400"/>
    </row>
    <row r="294" customFormat="false" ht="15" hidden="false" customHeight="true" outlineLevel="0" collapsed="false">
      <c r="B294" s="489" t="s">
        <v>1287</v>
      </c>
      <c r="C294" s="388" t="s">
        <v>1554</v>
      </c>
      <c r="D294" s="520" t="s">
        <v>1555</v>
      </c>
      <c r="E294" s="516"/>
      <c r="F294" s="516"/>
      <c r="G294" s="516"/>
      <c r="H294" s="516"/>
      <c r="P294" s="511"/>
      <c r="Q294" s="511"/>
      <c r="BF294" s="400"/>
      <c r="BG294" s="400"/>
    </row>
    <row r="295" customFormat="false" ht="15" hidden="false" customHeight="true" outlineLevel="0" collapsed="false">
      <c r="B295" s="489" t="s">
        <v>1289</v>
      </c>
      <c r="C295" s="388" t="s">
        <v>1556</v>
      </c>
      <c r="D295" s="516" t="s">
        <v>1557</v>
      </c>
      <c r="E295" s="516" t="s">
        <v>1558</v>
      </c>
      <c r="F295" s="516" t="s">
        <v>1559</v>
      </c>
      <c r="G295" s="516" t="s">
        <v>1560</v>
      </c>
      <c r="H295" s="488"/>
      <c r="I295" s="488"/>
      <c r="P295" s="511"/>
      <c r="Q295" s="511"/>
      <c r="BF295" s="400"/>
      <c r="BG295" s="400"/>
    </row>
    <row r="296" customFormat="false" ht="15" hidden="false" customHeight="true" outlineLevel="0" collapsed="false">
      <c r="B296" s="491" t="s">
        <v>1291</v>
      </c>
      <c r="C296" s="388" t="s">
        <v>1561</v>
      </c>
      <c r="D296" s="516" t="s">
        <v>1562</v>
      </c>
      <c r="E296" s="516" t="s">
        <v>1563</v>
      </c>
      <c r="F296" s="516" t="s">
        <v>1564</v>
      </c>
      <c r="G296" s="516" t="s">
        <v>1565</v>
      </c>
      <c r="H296" s="516" t="s">
        <v>1566</v>
      </c>
      <c r="P296" s="511"/>
      <c r="Q296" s="511"/>
      <c r="BF296" s="400"/>
      <c r="BG296" s="400"/>
    </row>
    <row r="297" customFormat="false" ht="15" hidden="false" customHeight="true" outlineLevel="0" collapsed="false">
      <c r="B297" s="481" t="s">
        <v>1292</v>
      </c>
      <c r="C297" s="388" t="s">
        <v>1567</v>
      </c>
      <c r="D297" s="516" t="s">
        <v>1568</v>
      </c>
      <c r="E297" s="516" t="s">
        <v>1569</v>
      </c>
      <c r="F297" s="488"/>
      <c r="G297" s="488"/>
      <c r="H297" s="488"/>
      <c r="P297" s="511"/>
      <c r="Q297" s="511"/>
      <c r="BF297" s="400"/>
      <c r="BG297" s="400"/>
    </row>
    <row r="298" customFormat="false" ht="15" hidden="false" customHeight="true" outlineLevel="0" collapsed="false">
      <c r="B298" s="491" t="s">
        <v>1294</v>
      </c>
      <c r="C298" s="388" t="s">
        <v>1570</v>
      </c>
      <c r="D298" s="516" t="s">
        <v>1571</v>
      </c>
      <c r="E298" s="516" t="s">
        <v>1572</v>
      </c>
      <c r="F298" s="516" t="s">
        <v>1573</v>
      </c>
      <c r="G298" s="489"/>
      <c r="H298" s="489"/>
      <c r="P298" s="511"/>
      <c r="Q298" s="511"/>
      <c r="BF298" s="400"/>
      <c r="BG298" s="400"/>
    </row>
    <row r="299" customFormat="false" ht="15" hidden="false" customHeight="true" outlineLevel="0" collapsed="false">
      <c r="B299" s="491" t="s">
        <v>1295</v>
      </c>
      <c r="C299" s="388" t="s">
        <v>1574</v>
      </c>
      <c r="D299" s="516" t="s">
        <v>1575</v>
      </c>
      <c r="E299" s="516" t="s">
        <v>1576</v>
      </c>
      <c r="F299" s="516" t="s">
        <v>1577</v>
      </c>
      <c r="G299" s="478"/>
      <c r="H299" s="489"/>
      <c r="P299" s="511"/>
      <c r="Q299" s="511"/>
      <c r="BF299" s="400"/>
      <c r="BG299" s="400"/>
    </row>
    <row r="300" customFormat="false" ht="15" hidden="false" customHeight="true" outlineLevel="0" collapsed="false">
      <c r="B300" s="489" t="s">
        <v>1297</v>
      </c>
      <c r="C300" s="388" t="s">
        <v>1578</v>
      </c>
      <c r="D300" s="521" t="s">
        <v>1579</v>
      </c>
      <c r="E300" s="522" t="s">
        <v>1580</v>
      </c>
      <c r="F300" s="489"/>
      <c r="G300" s="489"/>
      <c r="H300" s="489"/>
      <c r="P300" s="511"/>
      <c r="Q300" s="511"/>
      <c r="BF300" s="400"/>
      <c r="BG300" s="400"/>
    </row>
    <row r="301" customFormat="false" ht="15" hidden="false" customHeight="true" outlineLevel="0" collapsed="false">
      <c r="B301" s="478" t="s">
        <v>1299</v>
      </c>
      <c r="C301" s="388" t="s">
        <v>1581</v>
      </c>
      <c r="D301" s="520" t="s">
        <v>1582</v>
      </c>
      <c r="E301" s="518" t="s">
        <v>1583</v>
      </c>
      <c r="F301" s="518" t="s">
        <v>1584</v>
      </c>
      <c r="G301" s="489"/>
      <c r="P301" s="511"/>
      <c r="Q301" s="511"/>
      <c r="BF301" s="400"/>
      <c r="BG301" s="400"/>
    </row>
    <row r="302" customFormat="false" ht="15" hidden="false" customHeight="true" outlineLevel="0" collapsed="false">
      <c r="B302" s="489" t="s">
        <v>1301</v>
      </c>
      <c r="C302" s="388" t="s">
        <v>1585</v>
      </c>
      <c r="D302" s="499" t="s">
        <v>1586</v>
      </c>
      <c r="E302" s="478"/>
      <c r="F302" s="488"/>
      <c r="P302" s="511"/>
      <c r="Q302" s="511"/>
      <c r="BF302" s="400"/>
      <c r="BG302" s="400"/>
    </row>
    <row r="303" customFormat="false" ht="15" hidden="false" customHeight="true" outlineLevel="0" collapsed="false">
      <c r="B303" s="489" t="s">
        <v>1303</v>
      </c>
      <c r="C303" s="388" t="s">
        <v>1587</v>
      </c>
      <c r="D303" s="514" t="s">
        <v>1588</v>
      </c>
      <c r="E303" s="514" t="s">
        <v>1589</v>
      </c>
      <c r="F303" s="488"/>
      <c r="G303" s="489"/>
      <c r="P303" s="511"/>
      <c r="Q303" s="511"/>
      <c r="BF303" s="400"/>
      <c r="BG303" s="400"/>
    </row>
    <row r="304" customFormat="false" ht="15" hidden="false" customHeight="true" outlineLevel="0" collapsed="false">
      <c r="B304" s="489" t="s">
        <v>1305</v>
      </c>
      <c r="C304" s="388" t="s">
        <v>1590</v>
      </c>
      <c r="D304" s="514" t="s">
        <v>1591</v>
      </c>
      <c r="E304" s="516" t="s">
        <v>1592</v>
      </c>
      <c r="F304" s="490"/>
      <c r="G304" s="490"/>
      <c r="P304" s="511"/>
      <c r="Q304" s="511"/>
      <c r="BF304" s="400"/>
      <c r="BG304" s="400"/>
    </row>
    <row r="305" customFormat="false" ht="15" hidden="false" customHeight="true" outlineLevel="0" collapsed="false">
      <c r="B305" s="489" t="s">
        <v>1307</v>
      </c>
      <c r="C305" s="388" t="s">
        <v>1593</v>
      </c>
      <c r="D305" s="520" t="s">
        <v>1594</v>
      </c>
      <c r="E305" s="520" t="s">
        <v>1595</v>
      </c>
      <c r="F305" s="478"/>
      <c r="G305" s="490"/>
      <c r="P305" s="511"/>
      <c r="Q305" s="511"/>
      <c r="BF305" s="400"/>
      <c r="BG305" s="400"/>
    </row>
    <row r="306" customFormat="false" ht="15" hidden="false" customHeight="true" outlineLevel="0" collapsed="false">
      <c r="B306" s="478" t="s">
        <v>1309</v>
      </c>
      <c r="C306" s="388" t="s">
        <v>1596</v>
      </c>
      <c r="D306" s="388" t="s">
        <v>1597</v>
      </c>
      <c r="E306" s="478"/>
      <c r="F306" s="478"/>
      <c r="G306" s="489"/>
      <c r="P306" s="511"/>
      <c r="Q306" s="511"/>
      <c r="BF306" s="400"/>
      <c r="BG306" s="400"/>
    </row>
    <row r="307" customFormat="false" ht="15" hidden="false" customHeight="true" outlineLevel="0" collapsed="false">
      <c r="B307" s="478" t="s">
        <v>1311</v>
      </c>
      <c r="C307" s="388" t="s">
        <v>1598</v>
      </c>
      <c r="D307" s="516" t="s">
        <v>1599</v>
      </c>
      <c r="E307" s="514" t="s">
        <v>1600</v>
      </c>
      <c r="F307" s="489"/>
      <c r="G307" s="489"/>
      <c r="P307" s="511"/>
      <c r="Q307" s="511"/>
      <c r="BF307" s="400"/>
      <c r="BG307" s="400"/>
    </row>
    <row r="308" customFormat="false" ht="15" hidden="false" customHeight="true" outlineLevel="0" collapsed="false">
      <c r="C308" s="388" t="s">
        <v>1601</v>
      </c>
      <c r="E308" s="489"/>
      <c r="F308" s="489"/>
      <c r="P308" s="511"/>
      <c r="Q308" s="511"/>
      <c r="BF308" s="400"/>
      <c r="BG308" s="400"/>
    </row>
    <row r="309" customFormat="false" ht="15" hidden="false" customHeight="true" outlineLevel="0" collapsed="false">
      <c r="C309" s="388" t="s">
        <v>1602</v>
      </c>
      <c r="E309" s="489"/>
      <c r="F309" s="489"/>
      <c r="G309" s="489"/>
      <c r="H309" s="489"/>
      <c r="P309" s="511"/>
      <c r="Q309" s="511"/>
      <c r="BF309" s="400"/>
      <c r="BG309" s="400"/>
    </row>
    <row r="310" customFormat="false" ht="15" hidden="false" customHeight="true" outlineLevel="0" collapsed="false">
      <c r="C310" s="388" t="s">
        <v>1603</v>
      </c>
      <c r="E310" s="478"/>
      <c r="F310" s="489"/>
      <c r="G310" s="489"/>
      <c r="H310" s="489"/>
      <c r="P310" s="511"/>
      <c r="Q310" s="511"/>
      <c r="BF310" s="400"/>
      <c r="BG310" s="400"/>
    </row>
    <row r="311" customFormat="false" ht="15" hidden="false" customHeight="true" outlineLevel="0" collapsed="false">
      <c r="C311" s="388" t="s">
        <v>1604</v>
      </c>
      <c r="E311" s="488"/>
      <c r="F311" s="489"/>
      <c r="G311" s="489"/>
      <c r="P311" s="511"/>
      <c r="Q311" s="511"/>
      <c r="BF311" s="400"/>
      <c r="BG311" s="400"/>
    </row>
    <row r="312" customFormat="false" ht="15" hidden="false" customHeight="true" outlineLevel="0" collapsed="false">
      <c r="B312" s="449" t="s">
        <v>1316</v>
      </c>
      <c r="C312" s="388" t="s">
        <v>1605</v>
      </c>
      <c r="D312" s="499" t="s">
        <v>1606</v>
      </c>
      <c r="E312" s="478"/>
      <c r="F312" s="489"/>
      <c r="G312" s="489"/>
      <c r="H312" s="489"/>
      <c r="I312" s="489"/>
      <c r="P312" s="511"/>
      <c r="Q312" s="511"/>
      <c r="BF312" s="400"/>
      <c r="BG312" s="400"/>
    </row>
    <row r="313" customFormat="false" ht="15" hidden="false" customHeight="true" outlineLevel="0" collapsed="false">
      <c r="B313" s="388" t="s">
        <v>1318</v>
      </c>
      <c r="C313" s="388" t="s">
        <v>1607</v>
      </c>
      <c r="D313" s="520" t="s">
        <v>1608</v>
      </c>
      <c r="E313" s="520" t="s">
        <v>1609</v>
      </c>
      <c r="F313" s="520" t="s">
        <v>1610</v>
      </c>
      <c r="G313" s="488"/>
      <c r="H313" s="489"/>
      <c r="P313" s="511"/>
      <c r="Q313" s="511"/>
      <c r="BF313" s="400"/>
      <c r="BG313" s="400"/>
    </row>
    <row r="314" customFormat="false" ht="15" hidden="false" customHeight="true" outlineLevel="0" collapsed="false">
      <c r="B314" s="512" t="s">
        <v>1320</v>
      </c>
      <c r="C314" s="388" t="s">
        <v>1611</v>
      </c>
      <c r="D314" s="520" t="s">
        <v>1612</v>
      </c>
      <c r="E314" s="520" t="s">
        <v>1613</v>
      </c>
      <c r="F314" s="520" t="s">
        <v>1614</v>
      </c>
      <c r="G314" s="488"/>
      <c r="P314" s="511"/>
      <c r="Q314" s="511"/>
      <c r="BF314" s="400"/>
      <c r="BG314" s="400"/>
    </row>
    <row r="315" customFormat="false" ht="15" hidden="false" customHeight="true" outlineLevel="0" collapsed="false">
      <c r="B315" s="388" t="s">
        <v>1322</v>
      </c>
      <c r="C315" s="388" t="s">
        <v>1615</v>
      </c>
      <c r="D315" s="388" t="s">
        <v>1616</v>
      </c>
      <c r="E315" s="488"/>
      <c r="F315" s="489"/>
      <c r="G315" s="489"/>
      <c r="P315" s="511"/>
      <c r="Q315" s="511"/>
      <c r="BF315" s="400"/>
      <c r="BG315" s="400"/>
    </row>
    <row r="316" customFormat="false" ht="15" hidden="false" customHeight="true" outlineLevel="0" collapsed="false">
      <c r="B316" s="388" t="s">
        <v>1324</v>
      </c>
      <c r="C316" s="388" t="s">
        <v>1617</v>
      </c>
      <c r="D316" s="520" t="s">
        <v>1618</v>
      </c>
      <c r="E316" s="520" t="s">
        <v>1619</v>
      </c>
      <c r="F316" s="520" t="s">
        <v>1620</v>
      </c>
      <c r="G316" s="488"/>
      <c r="H316" s="489"/>
      <c r="P316" s="511"/>
      <c r="Q316" s="478"/>
      <c r="BF316" s="400"/>
      <c r="BG316" s="400"/>
    </row>
    <row r="317" customFormat="false" ht="15" hidden="false" customHeight="true" outlineLevel="0" collapsed="false">
      <c r="B317" s="388" t="s">
        <v>1325</v>
      </c>
      <c r="C317" s="388" t="s">
        <v>1621</v>
      </c>
      <c r="D317" s="520" t="s">
        <v>1622</v>
      </c>
      <c r="E317" s="520" t="s">
        <v>1623</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78</v>
      </c>
      <c r="C357" s="391" t="s">
        <v>1624</v>
      </c>
      <c r="BF357" s="400"/>
      <c r="BG357" s="400"/>
    </row>
    <row r="358" customFormat="false" ht="15" hidden="false" customHeight="true" outlineLevel="0" collapsed="false">
      <c r="B358" s="397" t="s">
        <v>584</v>
      </c>
      <c r="C358" s="391" t="s">
        <v>1624</v>
      </c>
      <c r="BF358" s="400"/>
      <c r="BG358" s="400"/>
    </row>
    <row r="359" customFormat="false" ht="15" hidden="false" customHeight="true" outlineLevel="0" collapsed="false">
      <c r="B359" s="397" t="s">
        <v>590</v>
      </c>
      <c r="C359" s="391" t="s">
        <v>1625</v>
      </c>
      <c r="BF359" s="400"/>
      <c r="BG359" s="400"/>
    </row>
    <row r="360" customFormat="false" ht="15" hidden="false" customHeight="true" outlineLevel="0" collapsed="false">
      <c r="B360" s="397" t="s">
        <v>595</v>
      </c>
      <c r="C360" s="391" t="s">
        <v>1625</v>
      </c>
      <c r="BF360" s="400"/>
      <c r="BG360" s="400"/>
    </row>
    <row r="361" customFormat="false" ht="15" hidden="false" customHeight="true" outlineLevel="0" collapsed="false">
      <c r="B361" s="397" t="s">
        <v>601</v>
      </c>
      <c r="C361" s="391" t="s">
        <v>1626</v>
      </c>
      <c r="BF361" s="400"/>
      <c r="BG361" s="400"/>
    </row>
    <row r="362" customFormat="false" ht="15" hidden="false" customHeight="true" outlineLevel="0" collapsed="false">
      <c r="B362" s="397" t="s">
        <v>606</v>
      </c>
      <c r="C362" s="391" t="s">
        <v>1627</v>
      </c>
      <c r="BF362" s="400"/>
      <c r="BG362" s="400"/>
    </row>
    <row r="363" customFormat="false" ht="15" hidden="false" customHeight="true" outlineLevel="0" collapsed="false">
      <c r="B363" s="397" t="s">
        <v>6</v>
      </c>
      <c r="C363" s="391" t="s">
        <v>1628</v>
      </c>
      <c r="BF363" s="400"/>
      <c r="BG363" s="400"/>
    </row>
    <row r="364" customFormat="false" ht="15" hidden="false" customHeight="true" outlineLevel="0" collapsed="false">
      <c r="B364" s="397" t="s">
        <v>617</v>
      </c>
      <c r="C364" s="391" t="s">
        <v>1629</v>
      </c>
      <c r="BF364" s="400"/>
      <c r="BG364" s="400"/>
    </row>
    <row r="365" customFormat="false" ht="15" hidden="false" customHeight="true" outlineLevel="0" collapsed="false">
      <c r="B365" s="397" t="s">
        <v>626</v>
      </c>
      <c r="C365" s="391" t="s">
        <v>1629</v>
      </c>
      <c r="BF365" s="400"/>
      <c r="BG365" s="400"/>
    </row>
    <row r="366" customFormat="false" ht="15" hidden="false" customHeight="true" outlineLevel="0" collapsed="false">
      <c r="B366" s="397" t="s">
        <v>632</v>
      </c>
      <c r="C366" s="391" t="s">
        <v>1629</v>
      </c>
      <c r="BF366" s="400"/>
      <c r="BG366" s="400"/>
    </row>
    <row r="367" customFormat="false" ht="15" hidden="false" customHeight="true" outlineLevel="0" collapsed="false">
      <c r="B367" s="397" t="s">
        <v>639</v>
      </c>
      <c r="C367" s="391" t="s">
        <v>1630</v>
      </c>
      <c r="BF367" s="400"/>
      <c r="BG367" s="400"/>
    </row>
    <row r="368" customFormat="false" ht="15" hidden="false" customHeight="true" outlineLevel="0" collapsed="false">
      <c r="B368" s="397" t="s">
        <v>646</v>
      </c>
      <c r="C368" s="391" t="s">
        <v>1631</v>
      </c>
      <c r="BF368" s="400"/>
      <c r="BG368" s="400"/>
    </row>
    <row r="369" customFormat="false" ht="15" hidden="false" customHeight="true" outlineLevel="0" collapsed="false">
      <c r="B369" s="397" t="s">
        <v>652</v>
      </c>
      <c r="C369" s="391" t="s">
        <v>1632</v>
      </c>
      <c r="BF369" s="400"/>
      <c r="BG369" s="400"/>
    </row>
    <row r="370" customFormat="false" ht="15" hidden="false" customHeight="true" outlineLevel="0" collapsed="false">
      <c r="B370" s="397" t="s">
        <v>657</v>
      </c>
      <c r="C370" s="391" t="s">
        <v>1633</v>
      </c>
      <c r="BF370" s="400"/>
      <c r="BG370" s="400"/>
    </row>
    <row r="371" customFormat="false" ht="15" hidden="false" customHeight="true" outlineLevel="0" collapsed="false">
      <c r="B371" s="397" t="s">
        <v>666</v>
      </c>
      <c r="C371" s="391" t="s">
        <v>1634</v>
      </c>
      <c r="BF371" s="400"/>
      <c r="BG371" s="400"/>
    </row>
    <row r="372" customFormat="false" ht="15" hidden="false" customHeight="true" outlineLevel="0" collapsed="false">
      <c r="B372" s="391" t="s">
        <v>673</v>
      </c>
      <c r="C372" s="391" t="s">
        <v>1635</v>
      </c>
      <c r="BF372" s="400"/>
      <c r="BG372" s="400"/>
    </row>
    <row r="373" customFormat="false" ht="15" hidden="false" customHeight="true" outlineLevel="0" collapsed="false">
      <c r="B373" s="391" t="s">
        <v>679</v>
      </c>
      <c r="C373" s="391" t="s">
        <v>1636</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37</v>
      </c>
      <c r="G375" s="501"/>
      <c r="H375" s="501" t="s">
        <v>1638</v>
      </c>
      <c r="I375" s="501"/>
      <c r="J375" s="501" t="s">
        <v>1639</v>
      </c>
      <c r="K375" s="501"/>
      <c r="L375" s="501" t="s">
        <v>1640</v>
      </c>
      <c r="M375" s="501"/>
      <c r="N375" s="501" t="s">
        <v>1641</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42</v>
      </c>
      <c r="E376" s="527"/>
      <c r="F376" s="527" t="s">
        <v>1643</v>
      </c>
      <c r="G376" s="527" t="s">
        <v>1644</v>
      </c>
      <c r="H376" s="527" t="s">
        <v>1643</v>
      </c>
      <c r="I376" s="527" t="s">
        <v>1645</v>
      </c>
      <c r="J376" s="527" t="s">
        <v>1643</v>
      </c>
      <c r="K376" s="527" t="s">
        <v>1645</v>
      </c>
      <c r="L376" s="527" t="s">
        <v>1643</v>
      </c>
      <c r="M376" s="527" t="s">
        <v>1645</v>
      </c>
      <c r="N376" s="527" t="s">
        <v>1643</v>
      </c>
      <c r="O376" s="527" t="s">
        <v>1645</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46</v>
      </c>
      <c r="S1740" s="388" t="s">
        <v>1647</v>
      </c>
      <c r="X1740" s="388" t="s">
        <v>1648</v>
      </c>
      <c r="AC1740" s="388" t="s">
        <v>1648</v>
      </c>
      <c r="AM1740" s="388" t="s">
        <v>1649</v>
      </c>
      <c r="AW1740" s="388" t="s">
        <v>1650</v>
      </c>
      <c r="BG1740" s="388" t="s">
        <v>1651</v>
      </c>
      <c r="BQ1740" s="388" t="s">
        <v>1652</v>
      </c>
      <c r="CA1740" s="388" t="s">
        <v>1653</v>
      </c>
      <c r="CK1740" s="388" t="s">
        <v>1654</v>
      </c>
      <c r="CU1740" s="388" t="s">
        <v>1655</v>
      </c>
      <c r="DE1740" s="388" t="s">
        <v>1656</v>
      </c>
      <c r="DF1740" s="535"/>
      <c r="DG1740" s="535"/>
      <c r="DH1740" s="535"/>
      <c r="DK1740" s="390"/>
      <c r="DL1740" s="390"/>
      <c r="DM1740" s="390"/>
      <c r="DN1740" s="390"/>
      <c r="DO1740" s="535" t="s">
        <v>1657</v>
      </c>
      <c r="DP1740" s="535"/>
      <c r="DQ1740" s="535"/>
      <c r="DR1740" s="535"/>
      <c r="DU1740" s="390"/>
      <c r="DV1740" s="390"/>
      <c r="DW1740" s="390"/>
      <c r="DX1740" s="390"/>
      <c r="DY1740" s="535" t="s">
        <v>1658</v>
      </c>
      <c r="DZ1740" s="535"/>
      <c r="EA1740" s="535"/>
      <c r="EB1740" s="535"/>
      <c r="EE1740" s="390"/>
      <c r="EF1740" s="390"/>
      <c r="EG1740" s="390"/>
      <c r="EH1740" s="390"/>
      <c r="EI1740" s="535" t="s">
        <v>1659</v>
      </c>
      <c r="EJ1740" s="535"/>
      <c r="EK1740" s="535"/>
      <c r="EL1740" s="535"/>
      <c r="EO1740" s="390"/>
      <c r="EP1740" s="390"/>
      <c r="EQ1740" s="390"/>
      <c r="ER1740" s="390"/>
      <c r="ES1740" s="535" t="s">
        <v>1660</v>
      </c>
      <c r="ET1740" s="535"/>
      <c r="EU1740" s="535"/>
      <c r="EV1740" s="535"/>
      <c r="EY1740" s="390"/>
      <c r="EZ1740" s="390"/>
      <c r="FA1740" s="390"/>
      <c r="FB1740" s="390"/>
      <c r="FC1740" s="535" t="s">
        <v>1661</v>
      </c>
      <c r="FD1740" s="535"/>
      <c r="FE1740" s="535"/>
      <c r="FF1740" s="535"/>
      <c r="FI1740" s="390"/>
      <c r="FJ1740" s="390"/>
      <c r="FK1740" s="390"/>
      <c r="FL1740" s="390"/>
      <c r="FM1740" s="535" t="s">
        <v>1662</v>
      </c>
      <c r="FN1740" s="535"/>
      <c r="FO1740" s="535"/>
      <c r="FP1740" s="535"/>
      <c r="FV1740" s="535" t="s">
        <v>1663</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1-09T08:10:11Z</dcterms:modified>
  <cp:revision>0</cp:revision>
  <dc:subject/>
  <dc:title/>
</cp:coreProperties>
</file>